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4108-16-101 - REKONSTRUKC..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3" uniqueCount="807">
  <si>
    <t xml:space="preserve">Export VZ</t>
  </si>
  <si>
    <t xml:space="preserve">List obsahuje:</t>
  </si>
  <si>
    <t xml:space="preserve">3.0</t>
  </si>
  <si>
    <t xml:space="preserve">ZAMOK</t>
  </si>
  <si>
    <t xml:space="preserve">False</t>
  </si>
  <si>
    <t xml:space="preserve">{4b070a05-0e75-4bc8-8c5b-2d8e8e5d88fb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4108-16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DUKELSKÉ ULICE V ČESKÉ TŘEBOVÉ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ČESKÁ TŘEBOVÁ</t>
  </si>
  <si>
    <t xml:space="preserve">Datum:</t>
  </si>
  <si>
    <t xml:space="preserve">27.1.2017</t>
  </si>
  <si>
    <t xml:space="preserve">10</t>
  </si>
  <si>
    <t xml:space="preserve">100</t>
  </si>
  <si>
    <t xml:space="preserve">Zadavatel:</t>
  </si>
  <si>
    <t xml:space="preserve">IČ:</t>
  </si>
  <si>
    <t xml:space="preserve">MĚSTO ČESKÁ TŘEBOVÁ</t>
  </si>
  <si>
    <t xml:space="preserve">DIČ:</t>
  </si>
  <si>
    <t xml:space="preserve">Uchazeč:</t>
  </si>
  <si>
    <t xml:space="preserve">Vyplň údaj</t>
  </si>
  <si>
    <t xml:space="preserve">Projektant:</t>
  </si>
  <si>
    <t xml:space="preserve">OPTIMA, spol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4108-16-101</t>
  </si>
  <si>
    <t xml:space="preserve">REKONSTRUKCE ULICE</t>
  </si>
  <si>
    <t xml:space="preserve">STA</t>
  </si>
  <si>
    <t xml:space="preserve">{1f1b3c44-d25b-49ff-9289-39fd3c66f4b4}</t>
  </si>
  <si>
    <t xml:space="preserve">2</t>
  </si>
  <si>
    <t xml:space="preserve">Zpět na list:</t>
  </si>
  <si>
    <t xml:space="preserve">KRYCÍ LIST SOUPISU</t>
  </si>
  <si>
    <t xml:space="preserve">Objekt:</t>
  </si>
  <si>
    <t xml:space="preserve">4108-16-101 - REKONSTRUKCE ULI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4 - Vodorovné konstrukce</t>
  </si>
  <si>
    <t xml:space="preserve">    5 - Komunikace pozem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4 - Inženýrská činnos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CS ÚRS 2016 01</t>
  </si>
  <si>
    <t xml:space="preserve">4</t>
  </si>
  <si>
    <t xml:space="preserve">-536357575</t>
  </si>
  <si>
    <t xml:space="preserve">PP</t>
  </si>
  <si>
    <t xml:space="preserve">Odstranění křovin a stromů s odstraněním kořenů průměru kmene do 100 mm do sklonu terénu 1 : 5, při celkové ploše do 1 000 m2</t>
  </si>
  <si>
    <t xml:space="preserve">VV</t>
  </si>
  <si>
    <t xml:space="preserve">živý plot km 0,073-0,097</t>
  </si>
  <si>
    <t xml:space="preserve">24*1</t>
  </si>
  <si>
    <t xml:space="preserve">111201401</t>
  </si>
  <si>
    <t xml:space="preserve">Spálení křovin a stromů průměru kmene do 100 mm</t>
  </si>
  <si>
    <t xml:space="preserve">-146913380</t>
  </si>
  <si>
    <t xml:space="preserve">Spálení odstraněných křovin a stromů na hromadách průměru kmene do 100 mm pro jakoukoliv plochu</t>
  </si>
  <si>
    <t xml:space="preserve">3</t>
  </si>
  <si>
    <t xml:space="preserve">111211131</t>
  </si>
  <si>
    <t xml:space="preserve">Spálení listnatého klestu se snášením D do 30 cm ve svahu do 1:3</t>
  </si>
  <si>
    <t xml:space="preserve">kus</t>
  </si>
  <si>
    <t xml:space="preserve">1100849587</t>
  </si>
  <si>
    <t xml:space="preserve">Pálení větví stromů se snášením na hromady listnatých v rovině nebo ve svahu do 1:3, průměru kmene do 30 cm</t>
  </si>
  <si>
    <t xml:space="preserve">112101101</t>
  </si>
  <si>
    <t xml:space="preserve">Kácení stromů listnatých D kmene do 300 mm</t>
  </si>
  <si>
    <t xml:space="preserve">645103443</t>
  </si>
  <si>
    <t xml:space="preserve">Kácení stromů s odřezáním kmene a s odvětvením listnatých, průměru kmene přes 100 do 300 mm</t>
  </si>
  <si>
    <t xml:space="preserve">úsek A km 0,082</t>
  </si>
  <si>
    <t xml:space="preserve">5</t>
  </si>
  <si>
    <t xml:space="preserve">112201101</t>
  </si>
  <si>
    <t xml:space="preserve">Odstranění pařezů D do 300 mm</t>
  </si>
  <si>
    <t xml:space="preserve">461843749</t>
  </si>
  <si>
    <t xml:space="preserve">Odstranění pařezů s jejich vykopáním, vytrháním nebo odstřelením, s přesekáním kořenů průměru přes 100 do 300 mm</t>
  </si>
  <si>
    <t xml:space="preserve">6</t>
  </si>
  <si>
    <t xml:space="preserve">112211111</t>
  </si>
  <si>
    <t xml:space="preserve">Spálení pařezu D do 0,3 m</t>
  </si>
  <si>
    <t xml:space="preserve">1573268240</t>
  </si>
  <si>
    <t xml:space="preserve">Spálení pařezů na hromadách průměru přes 0,10 do 0,30 m</t>
  </si>
  <si>
    <t xml:space="preserve">7</t>
  </si>
  <si>
    <t xml:space="preserve">113107121</t>
  </si>
  <si>
    <t xml:space="preserve">Odstranění podkladu pl do 50 m2 z kameniva drceného tl 100 mm</t>
  </si>
  <si>
    <t xml:space="preserve">1751991225</t>
  </si>
  <si>
    <t xml:space="preserve">Odstranění podkladů nebo krytů s přemístěním hmot na skládku na vzdálenost do 3 m nebo s naložením na dopravní prostředek v ploše jednotlivě do 50 m2 z kameniva hrubého drceného, o tl. vrstvy do 100 mm</t>
  </si>
  <si>
    <t xml:space="preserve">pro lože vodících proužků na křižovatce s ul S.K. Neumana</t>
  </si>
  <si>
    <t xml:space="preserve">(9+7+3)*0,3</t>
  </si>
  <si>
    <t xml:space="preserve">8</t>
  </si>
  <si>
    <t xml:space="preserve">113107230</t>
  </si>
  <si>
    <t xml:space="preserve">Odstranění podkladu pl nad 200 m2 z betonu prostého tl 100 mm</t>
  </si>
  <si>
    <t xml:space="preserve">-1316782657</t>
  </si>
  <si>
    <t xml:space="preserve">Odstranění podkladů nebo krytů s přemístěním hmot na skládku na vzdálenost do 20 m nebo s naložením na dopravní prostředek v ploše jednotlivě přes 200 m2 z betonu prostého, o tl. vrstvy do 100 mm</t>
  </si>
  <si>
    <t xml:space="preserve">chodníky vlevo st. 0,0-0,073</t>
  </si>
  <si>
    <t xml:space="preserve">73*1,2</t>
  </si>
  <si>
    <t xml:space="preserve">9</t>
  </si>
  <si>
    <t xml:space="preserve">113107242</t>
  </si>
  <si>
    <t xml:space="preserve">Odstranění podkladu pl přes 200 m2 živičných tl 100 mm</t>
  </si>
  <si>
    <t xml:space="preserve">1930156714</t>
  </si>
  <si>
    <t xml:space="preserve">Odstranění podkladů nebo krytů s přemístěním hmot na skládku na vzdálenost do 20 m nebo s naložením na dopravní prostředek v ploše jednotlivě přes 200 m2 živičných, o tl. vrstvy přes 50 do 100 mm</t>
  </si>
  <si>
    <t xml:space="preserve">chodníky</t>
  </si>
  <si>
    <t xml:space="preserve">340</t>
  </si>
  <si>
    <t xml:space="preserve">113154354</t>
  </si>
  <si>
    <t xml:space="preserve">Frézování živičného krytu tl 100 mm pruh š 1 m pl do 10000 m2 s překážkami v trase</t>
  </si>
  <si>
    <t xml:space="preserve">249441597</t>
  </si>
  <si>
    <t xml:space="preserve">Frézování živičného podkladu nebo krytu s naložením na dopravní prostředek plochy přes 1 000 do 10 000 m2 s překážkami v trase pruhu šířky do 1 m, tloušťky vrstvy 100 mm</t>
  </si>
  <si>
    <t xml:space="preserve">komunikace tl90mm dle. šrafu ze situace, úsek A</t>
  </si>
  <si>
    <t xml:space="preserve">575</t>
  </si>
  <si>
    <t xml:space="preserve">11</t>
  </si>
  <si>
    <t xml:space="preserve">113202111</t>
  </si>
  <si>
    <t xml:space="preserve">Vytrhání obrub krajníků obrubníků stojatých</t>
  </si>
  <si>
    <t xml:space="preserve">m</t>
  </si>
  <si>
    <t xml:space="preserve">1840604143</t>
  </si>
  <si>
    <t xml:space="preserve">Vytrhání obrub s vybouráním lože, s přemístěním hmot na skládku na vzdálenost do 3 m nebo s naložením na dopravní prostředek z krajníků nebo obrubníků stojatých</t>
  </si>
  <si>
    <t xml:space="preserve">obrubník kamenný 250/200</t>
  </si>
  <si>
    <t xml:space="preserve">255</t>
  </si>
  <si>
    <t xml:space="preserve">12</t>
  </si>
  <si>
    <t xml:space="preserve">121101101</t>
  </si>
  <si>
    <t xml:space="preserve">Sejmutí ornice s přemístěním na vzdálenost do 50 m</t>
  </si>
  <si>
    <t xml:space="preserve">m3</t>
  </si>
  <si>
    <t xml:space="preserve">-1988533884</t>
  </si>
  <si>
    <t xml:space="preserve">Sejmutí ornice nebo lesní půdy s vodorovným přemístěním na hromady v místě upotřebení nebo na dočasné či trvalé skládky se složením, na vzdálenost do 50 m</t>
  </si>
  <si>
    <t xml:space="preserve">plocha parkoviště tl.150mm</t>
  </si>
  <si>
    <t xml:space="preserve">(144+18)*0,15</t>
  </si>
  <si>
    <t xml:space="preserve">13</t>
  </si>
  <si>
    <t xml:space="preserve">122302202</t>
  </si>
  <si>
    <t xml:space="preserve">Odkopávky a prokopávky nezapažené pro silnice objemu do 1000 m3 v hornině tř. 4</t>
  </si>
  <si>
    <t xml:space="preserve">-879832013</t>
  </si>
  <si>
    <t xml:space="preserve">Odkopávky a prokopávky nezapažené pro silnice s přemístěním výkopku v příčných profilech na vzdálenost do 15 m nebo s naložením na dopravní prostředek v hornině tř. 4 přes 100 do 1 000 m3</t>
  </si>
  <si>
    <t xml:space="preserve">dle tabulky</t>
  </si>
  <si>
    <t xml:space="preserve">463</t>
  </si>
  <si>
    <t xml:space="preserve">14</t>
  </si>
  <si>
    <t xml:space="preserve">122302209</t>
  </si>
  <si>
    <t xml:space="preserve">Příplatek k odkopávkám a prokopávkám pro silnice v hornině tř. 4 za lepivost</t>
  </si>
  <si>
    <t xml:space="preserve">-1019665658</t>
  </si>
  <si>
    <t xml:space="preserve">Odkopávky a prokopávky nezapažené pro silnice s přemístěním výkopku v příčných profilech na vzdálenost do 15 m nebo s naložením na dopravní prostředek v hornině tř. 4 Příplatek k cenám za lepivost horniny tř. 4</t>
  </si>
  <si>
    <t xml:space="preserve">132301101</t>
  </si>
  <si>
    <t xml:space="preserve">Hloubení rýh š do 600 mm v hornině tř. 4 objemu do 100 m3</t>
  </si>
  <si>
    <t xml:space="preserve">-1618975140</t>
  </si>
  <si>
    <t xml:space="preserve">Hloubení zapažených i nezapažených rýh šířky do 600 mm s urovnáním dna do předepsaného profilu a spádu v hornině tř. 4 do 100 m3</t>
  </si>
  <si>
    <t xml:space="preserve">rýha pro drenáž</t>
  </si>
  <si>
    <t xml:space="preserve">0,5*0,4*190,60</t>
  </si>
  <si>
    <t xml:space="preserve">16</t>
  </si>
  <si>
    <t xml:space="preserve">132301109</t>
  </si>
  <si>
    <t xml:space="preserve">Příplatek za lepivost k hloubení rýh š do 600 mm v hornině tř. 4</t>
  </si>
  <si>
    <t xml:space="preserve">566423617</t>
  </si>
  <si>
    <t xml:space="preserve">Hloubení zapažených i nezapažených rýh šířky do 600 mm s urovnáním dna do předepsaného profilu a spádu v hornině tř. 4 Příplatek k cenám za lepivost horniny tř. 4</t>
  </si>
  <si>
    <t xml:space="preserve">17</t>
  </si>
  <si>
    <t xml:space="preserve">132301201</t>
  </si>
  <si>
    <t xml:space="preserve">Hloubení rýh š do 2000 mm v hornině tř. 4 objemu do 100 m3</t>
  </si>
  <si>
    <t xml:space="preserve">-1987544601</t>
  </si>
  <si>
    <t xml:space="preserve">Hloubení zapažených i nezapažených rýh šířky přes 600 do 2 000 mm s urovnáním dna do předepsaného profilu a spádu v hornině tř. 4 do 100 m3</t>
  </si>
  <si>
    <t xml:space="preserve">kanalizační přípojky a vpustě</t>
  </si>
  <si>
    <t xml:space="preserve">UV1-UV6</t>
  </si>
  <si>
    <t xml:space="preserve">(3+2,5+3,5+1,5+3+5)*1,5*1</t>
  </si>
  <si>
    <t xml:space="preserve">18</t>
  </si>
  <si>
    <t xml:space="preserve">132301209</t>
  </si>
  <si>
    <t xml:space="preserve">Příplatek za lepivost k hloubení rýh š do 2000 mm v hornině tř. 4</t>
  </si>
  <si>
    <t xml:space="preserve">919592550</t>
  </si>
  <si>
    <t xml:space="preserve">Hloubení zapažených i nezapažených rýh šířky přes 600 do 2 000 mm s urovnáním dna do předepsaného profilu a spádu v hornině tř. 4 Příplatek k cenám za lepivost horniny tř. 4</t>
  </si>
  <si>
    <t xml:space="preserve">19</t>
  </si>
  <si>
    <t xml:space="preserve">151101101</t>
  </si>
  <si>
    <t xml:space="preserve">Zřízení příložného pažení a rozepření stěn rýh hl do 2 m</t>
  </si>
  <si>
    <t xml:space="preserve">1632678988</t>
  </si>
  <si>
    <t xml:space="preserve">Zřízení pažení a rozepření stěn rýh pro podzemní vedení pro všechny šířky rýhy příložné pro jakoukoliv mezerovitost, hloubky do 2 m</t>
  </si>
  <si>
    <t xml:space="preserve">(3+2,5+3,5+1,5+3+5)*1,5*2</t>
  </si>
  <si>
    <t xml:space="preserve">20</t>
  </si>
  <si>
    <t xml:space="preserve">151101111</t>
  </si>
  <si>
    <t xml:space="preserve">Odstranění příložného pažení a rozepření stěn rýh hl do 2 m</t>
  </si>
  <si>
    <t xml:space="preserve">-1797977464</t>
  </si>
  <si>
    <t xml:space="preserve">Odstranění pažení a rozepření stěn rýh pro podzemní vedení s uložením materiálu na vzdálenost do 3 m od kraje výkopu příložné, hloubky do 2 m</t>
  </si>
  <si>
    <t xml:space="preserve">161101101</t>
  </si>
  <si>
    <t xml:space="preserve">Svislé přemístění výkopku z horniny tř. 1 až 4 hl výkopu do 2,5 m</t>
  </si>
  <si>
    <t xml:space="preserve">41006396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38,1+27,8</t>
  </si>
  <si>
    <t xml:space="preserve">22</t>
  </si>
  <si>
    <t xml:space="preserve">162201431</t>
  </si>
  <si>
    <t xml:space="preserve">Vodorovné přemístění větví stromů listnatých do 2 km D kmene do 300 mm</t>
  </si>
  <si>
    <t xml:space="preserve">-341445085</t>
  </si>
  <si>
    <t xml:space="preserve">Vodorovné přemístění větví, kmenů nebo pařezů s naložením, složením a dopravou do 2000 m větví stromů listnatých, průměru kmene přes 100 do 300 mm</t>
  </si>
  <si>
    <t xml:space="preserve">23</t>
  </si>
  <si>
    <t xml:space="preserve">162701102</t>
  </si>
  <si>
    <t xml:space="preserve">Vodorovné přemístění do 7 000 m výkopku/sypaniny z horniny tř. 1 až 4</t>
  </si>
  <si>
    <t xml:space="preserve">-1710045381</t>
  </si>
  <si>
    <t xml:space="preserve">Vodorovné přemístění výkopku nebo sypaniny po suchu na obvyklém dopravním prostředku, bez naložení výkopku, avšak se složením bez rozhrnutí z horniny tř. 1 až 4 na vzdálenost přes 6 000 do 7000 m</t>
  </si>
  <si>
    <t xml:space="preserve">přebytek ornice</t>
  </si>
  <si>
    <t xml:space="preserve">24-(18*0,15)</t>
  </si>
  <si>
    <t xml:space="preserve">odkopávky</t>
  </si>
  <si>
    <t xml:space="preserve">rýhy</t>
  </si>
  <si>
    <t xml:space="preserve">55,5</t>
  </si>
  <si>
    <t xml:space="preserve">Součet</t>
  </si>
  <si>
    <t xml:space="preserve">24</t>
  </si>
  <si>
    <t xml:space="preserve">167101101</t>
  </si>
  <si>
    <t xml:space="preserve">Nakládání výkopku z hornin tř. 1 až 4 do 100 m3</t>
  </si>
  <si>
    <t xml:space="preserve">272001542</t>
  </si>
  <si>
    <t xml:space="preserve">Nakládání, skládání a překládání neulehlého výkopku nebo sypaniny nakládání, množství do 100 m3, z hornin tř. 1 až 4</t>
  </si>
  <si>
    <t xml:space="preserve">naložení přebytečné ornice pro odvoz</t>
  </si>
  <si>
    <t xml:space="preserve">24,3</t>
  </si>
  <si>
    <t xml:space="preserve">25</t>
  </si>
  <si>
    <t xml:space="preserve">171201201</t>
  </si>
  <si>
    <t xml:space="preserve">Uložení sypaniny na skládky</t>
  </si>
  <si>
    <t xml:space="preserve">1128772550</t>
  </si>
  <si>
    <t xml:space="preserve">463+55,5</t>
  </si>
  <si>
    <t xml:space="preserve">26</t>
  </si>
  <si>
    <t xml:space="preserve">171201211</t>
  </si>
  <si>
    <t xml:space="preserve">Poplatek za uložení odpadu ze sypaniny na skládce (skládkovné)</t>
  </si>
  <si>
    <t xml:space="preserve">t</t>
  </si>
  <si>
    <t xml:space="preserve">904318681</t>
  </si>
  <si>
    <t xml:space="preserve">Uložení sypaniny poplatek za uložení sypaniny na skládce (skládkovné)</t>
  </si>
  <si>
    <t xml:space="preserve">hmotnost 1,8/m3 - předpoklad štěrk s jílem</t>
  </si>
  <si>
    <t xml:space="preserve">518,5*1,8</t>
  </si>
  <si>
    <t xml:space="preserve">27</t>
  </si>
  <si>
    <t xml:space="preserve">174101101</t>
  </si>
  <si>
    <t xml:space="preserve">Zásyp jam, šachet rýh nebo kolem objektů sypaninou se zhutněním</t>
  </si>
  <si>
    <t xml:space="preserve">-552068234</t>
  </si>
  <si>
    <t xml:space="preserve">Zásyp sypaninou z jakékoliv horniny s uložením výkopku ve vrstvách se zhutněním jam, šachet, rýh nebo kolem objektů v těchto vykopávkách</t>
  </si>
  <si>
    <t xml:space="preserve">rýh pro přípojky UV</t>
  </si>
  <si>
    <t xml:space="preserve">18,5*1*(1,5-0,1-0,35-0,44)</t>
  </si>
  <si>
    <t xml:space="preserve">28</t>
  </si>
  <si>
    <t xml:space="preserve">M</t>
  </si>
  <si>
    <t xml:space="preserve">583376000</t>
  </si>
  <si>
    <t xml:space="preserve">štěrkopísek frakce 0-45  (kačírek)</t>
  </si>
  <si>
    <t xml:space="preserve">-1529438255</t>
  </si>
  <si>
    <t xml:space="preserve">Kamenivo přírodní těžené pro stavební účely  PTK  (drobné, hrubé, štěrkopísky) štěrkopísky frakce   0-45 kačírek pískovna Světlá</t>
  </si>
  <si>
    <t xml:space="preserve">11,285*1,97 'Přepočtené koeficientem množství</t>
  </si>
  <si>
    <t xml:space="preserve">29</t>
  </si>
  <si>
    <t xml:space="preserve">175151101</t>
  </si>
  <si>
    <t xml:space="preserve">Obsypání potrubí strojně sypaninou bez prohození, uloženou do 3 m</t>
  </si>
  <si>
    <t xml:space="preserve">621675010</t>
  </si>
  <si>
    <t xml:space="preserve">Obsypání potrubí strojně sypaninou z vhodných hornin tř. 1 až 4 nebo materiálem připraveným podél výkopu ve vzdálenosti do 3 m od jeho kraje, pro jakoukoliv hloubku výkopu a míru zhutnění bez prohození sypaniny</t>
  </si>
  <si>
    <t xml:space="preserve">18,5*1*0,35-(18,5*0,1*0,1*3,14)</t>
  </si>
  <si>
    <t xml:space="preserve">30</t>
  </si>
  <si>
    <t xml:space="preserve">583312000</t>
  </si>
  <si>
    <t xml:space="preserve">štěrkopísek  netříděný zásypový materiál</t>
  </si>
  <si>
    <t xml:space="preserve">-1021276713</t>
  </si>
  <si>
    <t xml:space="preserve">Kamenivo přírodní těžené pro stavební účely  PTK  (drobné, hrubé, štěrkopísky) kamenivo mimo normu frakce 0-2 štěrkopísek netříděný</t>
  </si>
  <si>
    <t xml:space="preserve">5,894*2 'Přepočtené koeficientem množství</t>
  </si>
  <si>
    <t xml:space="preserve">31</t>
  </si>
  <si>
    <t xml:space="preserve">181102302</t>
  </si>
  <si>
    <t xml:space="preserve">Úprava pláně v zářezech se zhutněním</t>
  </si>
  <si>
    <t xml:space="preserve">-1583907510</t>
  </si>
  <si>
    <t xml:space="preserve">Úprava pláně na stavbách dálnic v zářezech mimo skalních se zhutněním</t>
  </si>
  <si>
    <t xml:space="preserve">komunikací vč. parkovacích ploch</t>
  </si>
  <si>
    <t xml:space="preserve">493+144</t>
  </si>
  <si>
    <t xml:space="preserve">chodníků a sjezdů</t>
  </si>
  <si>
    <t xml:space="preserve">240+65+9,5+32,5</t>
  </si>
  <si>
    <t xml:space="preserve">32</t>
  </si>
  <si>
    <t xml:space="preserve">181301102</t>
  </si>
  <si>
    <t xml:space="preserve">Rozprostření ornice tl vrstvy do 150 mm pl do 500 m2 v rovině nebo ve svahu do 1:5</t>
  </si>
  <si>
    <t xml:space="preserve">953225032</t>
  </si>
  <si>
    <t xml:space="preserve">Rozprostření a urovnání ornice v rovině nebo ve svahu sklonu do 1:5 při souvislé ploše do 500 m2, tl. vrstvy přes 100 do 150 mm</t>
  </si>
  <si>
    <t xml:space="preserve">144+18</t>
  </si>
  <si>
    <t xml:space="preserve">33</t>
  </si>
  <si>
    <t xml:space="preserve">181411131</t>
  </si>
  <si>
    <t xml:space="preserve">Založení parkového trávníku výsevem plochy do 1000 m2 v rovině a ve svahu do 1:5</t>
  </si>
  <si>
    <t xml:space="preserve">-1136184745</t>
  </si>
  <si>
    <t xml:space="preserve">Založení trávníku na půdě předem připravené plochy do 1000 m2 výsevem včetně utažení parkového v rovině nebo na svahu do 1:5</t>
  </si>
  <si>
    <t xml:space="preserve">34</t>
  </si>
  <si>
    <t xml:space="preserve">005724100</t>
  </si>
  <si>
    <t xml:space="preserve">osivo směs travní parková</t>
  </si>
  <si>
    <t xml:space="preserve">kg</t>
  </si>
  <si>
    <t xml:space="preserve">746261371</t>
  </si>
  <si>
    <t xml:space="preserve">Osiva pícnin směsi travní balení obvykle 25 kg parková</t>
  </si>
  <si>
    <t xml:space="preserve">18*0,03 'Přepočtené koeficientem množství</t>
  </si>
  <si>
    <t xml:space="preserve">Zakládání</t>
  </si>
  <si>
    <t xml:space="preserve">35</t>
  </si>
  <si>
    <t xml:space="preserve">212752212</t>
  </si>
  <si>
    <t xml:space="preserve">Trativod z drenážních trubek plastových flexibilních D do 100 mm včetně lože otevřený výkop</t>
  </si>
  <si>
    <t xml:space="preserve">-1262724513</t>
  </si>
  <si>
    <t xml:space="preserve">Trativody z drenážních trubek se zřízením štěrkopískového lože pod trubky a s jejich obsypem v průměrném celkovém množství do 0,15 m3/m v otevřeném výkopu z trubek plastových flexibilních D přes 65 do 100 mm</t>
  </si>
  <si>
    <t xml:space="preserve">36</t>
  </si>
  <si>
    <t xml:space="preserve">286112230</t>
  </si>
  <si>
    <t xml:space="preserve">trubka drenážní flexibilní D 100 mm</t>
  </si>
  <si>
    <t xml:space="preserve">316092559</t>
  </si>
  <si>
    <t xml:space="preserve">Trubky z polyvinylchloridu trubky drenážní drenážní systém  PipeLife trubka flexibilní D 100 mm</t>
  </si>
  <si>
    <t xml:space="preserve">190,6*1,15 'Přepočtené koeficientem množství</t>
  </si>
  <si>
    <t xml:space="preserve">37</t>
  </si>
  <si>
    <t xml:space="preserve">215901101</t>
  </si>
  <si>
    <t xml:space="preserve">Zhutnění podloží z hornin soudržných do 92% PS nebo nesoudržných sypkých I(d) do 0,8</t>
  </si>
  <si>
    <t xml:space="preserve">-584808073</t>
  </si>
  <si>
    <t xml:space="preserve">Zhutnění podloží pod násypy z rostlé horniny tř. 1 až 4 z hornin soudružných do 92 % PS a nesoudržných sypkých relativní ulehlosti I(d) do 0,8</t>
  </si>
  <si>
    <t xml:space="preserve">pro kanalizační přípojky a UV</t>
  </si>
  <si>
    <t xml:space="preserve">18,5*1</t>
  </si>
  <si>
    <t xml:space="preserve">Vodorovné konstrukce</t>
  </si>
  <si>
    <t xml:space="preserve">38</t>
  </si>
  <si>
    <t xml:space="preserve">451573111</t>
  </si>
  <si>
    <t xml:space="preserve">Lože pod potrubí otevřený výkop ze štěrkopísku</t>
  </si>
  <si>
    <t xml:space="preserve">169072665</t>
  </si>
  <si>
    <t xml:space="preserve">Lože pod potrubí, stoky a drobné objekty v otevřeném výkopu z písku a štěrkopísku do 63 mm</t>
  </si>
  <si>
    <t xml:space="preserve">pro přípojky a UV</t>
  </si>
  <si>
    <t xml:space="preserve">18,5*0,15*1</t>
  </si>
  <si>
    <t xml:space="preserve">Komunikace pozemní</t>
  </si>
  <si>
    <t xml:space="preserve">39</t>
  </si>
  <si>
    <t xml:space="preserve">564851111</t>
  </si>
  <si>
    <t xml:space="preserve">Podklad ze štěrkodrtě ŠD tl 150 mm</t>
  </si>
  <si>
    <t xml:space="preserve">493215472</t>
  </si>
  <si>
    <t xml:space="preserve">Podklad ze štěrkodrti ŠD s rozprostřením a zhutněním, po zhutnění tl. 150 mm</t>
  </si>
  <si>
    <t xml:space="preserve">komunikace km 0,0-0,1</t>
  </si>
  <si>
    <t xml:space="preserve">493</t>
  </si>
  <si>
    <t xml:space="preserve">240</t>
  </si>
  <si>
    <t xml:space="preserve">vjezdy</t>
  </si>
  <si>
    <t xml:space="preserve">65</t>
  </si>
  <si>
    <t xml:space="preserve">parkoviště</t>
  </si>
  <si>
    <t xml:space="preserve">144</t>
  </si>
  <si>
    <t xml:space="preserve">slepecká dlažba</t>
  </si>
  <si>
    <t xml:space="preserve">42</t>
  </si>
  <si>
    <t xml:space="preserve">odpočet vodících proužků</t>
  </si>
  <si>
    <t xml:space="preserve">úsek A 0,25*(108+111)</t>
  </si>
  <si>
    <t xml:space="preserve">-0,25*(108+111)</t>
  </si>
  <si>
    <t xml:space="preserve">komunikace úsek A km 0,1-0,10974</t>
  </si>
  <si>
    <t xml:space="preserve">-82</t>
  </si>
  <si>
    <t xml:space="preserve">40</t>
  </si>
  <si>
    <t xml:space="preserve">564861111</t>
  </si>
  <si>
    <t xml:space="preserve">Podklad ze štěrkodrtě ŠD tl 200 mm</t>
  </si>
  <si>
    <t xml:space="preserve">788150222</t>
  </si>
  <si>
    <t xml:space="preserve">Podklad ze štěrkodrti ŠD s rozprostřením a zhutněním, po zhutnění tl. 200 mm</t>
  </si>
  <si>
    <t xml:space="preserve">plocha komunikace km 0,0-0,10974</t>
  </si>
  <si>
    <t xml:space="preserve">rozšíření pod obrubníky 0,25m (108+111)</t>
  </si>
  <si>
    <t xml:space="preserve">0,25*(108+111)</t>
  </si>
  <si>
    <t xml:space="preserve">odečet komunikace A km0,1-0,10947</t>
  </si>
  <si>
    <t xml:space="preserve">41</t>
  </si>
  <si>
    <t xml:space="preserve">565135111</t>
  </si>
  <si>
    <t xml:space="preserve">Asfaltový beton vrstva podkladní ACP 16 (obalované kamenivo OKS) tl 50 mm š do 3 m</t>
  </si>
  <si>
    <t xml:space="preserve">-594141417</t>
  </si>
  <si>
    <t xml:space="preserve">Asfaltový beton vrstva podkladní ACP 16 (obalované kamenivo střednězrnné - OKS) s rozprostřením a zhutněním v pruhu šířky do 3 m, po zhutnění tl. 50 mm</t>
  </si>
  <si>
    <t xml:space="preserve">plocha komunikace</t>
  </si>
  <si>
    <t xml:space="preserve">odečet proužků</t>
  </si>
  <si>
    <t xml:space="preserve">-55</t>
  </si>
  <si>
    <t xml:space="preserve">567114112</t>
  </si>
  <si>
    <t xml:space="preserve">Podklad z podkladového betonu tř. PB II (C 16/20) tl 100 mm</t>
  </si>
  <si>
    <t xml:space="preserve">1245783642</t>
  </si>
  <si>
    <t xml:space="preserve">Podklad z podkladového betonu PB tř. PB II (C 16/20) tl. 100 mm</t>
  </si>
  <si>
    <t xml:space="preserve">43</t>
  </si>
  <si>
    <t xml:space="preserve">567114132</t>
  </si>
  <si>
    <t xml:space="preserve">Podklad z podkladového betonu tř. PB II (C 16/20) tl 120 mm</t>
  </si>
  <si>
    <t xml:space="preserve">1800564601</t>
  </si>
  <si>
    <t xml:space="preserve">Podklad z podkladového betonu PB tř. PB II (C 16/20) tl. 120 mm</t>
  </si>
  <si>
    <t xml:space="preserve">44</t>
  </si>
  <si>
    <t xml:space="preserve">573211111</t>
  </si>
  <si>
    <t xml:space="preserve">Postřik živičný spojovací z asfaltu v množství do 0,70 kg/m2</t>
  </si>
  <si>
    <t xml:space="preserve">-1032658882</t>
  </si>
  <si>
    <t xml:space="preserve">Postřik živičný spojovací bez posypu kamenivem z asfaltu silničního, v množství od 0,50 do 0,70 kg/m2</t>
  </si>
  <si>
    <t xml:space="preserve">45</t>
  </si>
  <si>
    <t xml:space="preserve">577134211</t>
  </si>
  <si>
    <t xml:space="preserve">Asfaltový beton vrstva obrusná ACO 11 (ABS) tř. II tl 40 mm š do 3 m z nemodifikovaného asfaltu</t>
  </si>
  <si>
    <t xml:space="preserve">1848230076</t>
  </si>
  <si>
    <t xml:space="preserve">Asfaltový beton vrstva obrusná ACO 11 (ABS) s rozprostřením a se zhutněním z nemodifikovaného asfaltu v pruhu šířky do 3 m tř. II, po zhutnění tl. 40 mm</t>
  </si>
  <si>
    <t xml:space="preserve">46</t>
  </si>
  <si>
    <t xml:space="preserve">596211112</t>
  </si>
  <si>
    <t xml:space="preserve">Kladení zámkové dlažby komunikací pro pěší tl 60 mm skupiny A pl do 300 m2</t>
  </si>
  <si>
    <t xml:space="preserve">200263493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100 do 300 m2</t>
  </si>
  <si>
    <t xml:space="preserve">9,5</t>
  </si>
  <si>
    <t xml:space="preserve">47</t>
  </si>
  <si>
    <t xml:space="preserve">592451100</t>
  </si>
  <si>
    <t xml:space="preserve">dlažba skladebná HOLLAND HBB 20x10x6 cm přírodní</t>
  </si>
  <si>
    <t xml:space="preserve">967823338</t>
  </si>
  <si>
    <t xml:space="preserve">Dlaždice betonové dlažba zámková (ČSN EN 1338) dlažba skladebná HOLLAND, s fazetou 1 m2=50 kusů HBB  20 x 10 x 6 přírodní</t>
  </si>
  <si>
    <t xml:space="preserve">P</t>
  </si>
  <si>
    <t xml:space="preserve">Poznámka k položce:
spotřeba: 50 kus/m2</t>
  </si>
  <si>
    <t xml:space="preserve">240*1,01</t>
  </si>
  <si>
    <t xml:space="preserve">48</t>
  </si>
  <si>
    <t xml:space="preserve">592451180</t>
  </si>
  <si>
    <t xml:space="preserve">dlažba zámková PARKETA slepecká 20x10x6 cm šedá</t>
  </si>
  <si>
    <t xml:space="preserve">619002310</t>
  </si>
  <si>
    <t xml:space="preserve">Dlaždice betonové dlažba zámková (ČSN EN 1338) dlažba zámková PROMENÁDA-SLEPECKÁ 1 m2=50 kusů parketa  20 x 10 x 6 šedá</t>
  </si>
  <si>
    <t xml:space="preserve">9,5*1,01</t>
  </si>
  <si>
    <t xml:space="preserve">49</t>
  </si>
  <si>
    <t xml:space="preserve">596211114</t>
  </si>
  <si>
    <t xml:space="preserve">Příplatek za kombinaci dvou barev u kladení betonových dlažeb komunikací pro pěší tl 60 mm skupiny A</t>
  </si>
  <si>
    <t xml:space="preserve">-315221680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íplatek k cenám dvou barev za dlažbu z prvků</t>
  </si>
  <si>
    <t xml:space="preserve">50</t>
  </si>
  <si>
    <t xml:space="preserve">596212212</t>
  </si>
  <si>
    <t xml:space="preserve">Kladení zámkové dlažby pozemních komunikací tl 80 mm skupiny A pl do 300 m2</t>
  </si>
  <si>
    <t xml:space="preserve">762097064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es 100 do 300 m2</t>
  </si>
  <si>
    <t xml:space="preserve">sjezdy</t>
  </si>
  <si>
    <t xml:space="preserve">32,5</t>
  </si>
  <si>
    <t xml:space="preserve">51</t>
  </si>
  <si>
    <t xml:space="preserve">592451090</t>
  </si>
  <si>
    <t xml:space="preserve">dlažba  skladebná HOLLAND HBB 20x10x8 cm přírodní</t>
  </si>
  <si>
    <t xml:space="preserve">896452373</t>
  </si>
  <si>
    <t xml:space="preserve">Dlaždice betonové dlažba zámková (ČSN EN 1338) dlažba skladebná HOLLAND, s fazetou 1 m2=50 kusů HBB  20 x 10 x 8 přírodní</t>
  </si>
  <si>
    <t xml:space="preserve">(65+144)*1,01</t>
  </si>
  <si>
    <t xml:space="preserve">odešet dělící čára barevná</t>
  </si>
  <si>
    <t xml:space="preserve">-4,2</t>
  </si>
  <si>
    <t xml:space="preserve">52</t>
  </si>
  <si>
    <t xml:space="preserve">592451080</t>
  </si>
  <si>
    <t xml:space="preserve">dlažba  skladebná HOLLAND HBB 20x10x8 cm červená</t>
  </si>
  <si>
    <t xml:space="preserve">2047754722</t>
  </si>
  <si>
    <t xml:space="preserve">Dlaždice betonové dlažba zámková (ČSN EN 1338) dlažba skladebná HOLLAND, s fazetou 1 m2=50 kusů HBB  20 x 10 x 8 červená</t>
  </si>
  <si>
    <t xml:space="preserve">dělící čára na parkovišti</t>
  </si>
  <si>
    <t xml:space="preserve">4,2*1,01</t>
  </si>
  <si>
    <t xml:space="preserve">53</t>
  </si>
  <si>
    <t xml:space="preserve">59245x002</t>
  </si>
  <si>
    <t xml:space="preserve">Dlažba betonová zámková slepecká barevná tl.80mm</t>
  </si>
  <si>
    <t xml:space="preserve">1121989399</t>
  </si>
  <si>
    <t xml:space="preserve">32,5*1,01</t>
  </si>
  <si>
    <t xml:space="preserve">54</t>
  </si>
  <si>
    <t xml:space="preserve">596212214</t>
  </si>
  <si>
    <t xml:space="preserve">Příplatek za kombinaci dvou barev u betonových dlažeb pozemních komunikací tl 80 mm skupiny A</t>
  </si>
  <si>
    <t xml:space="preserve">-1804194108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80 mm skupiny A, pro plochy Příplatek k cenám dvou barev za dlažbu z prvků</t>
  </si>
  <si>
    <t xml:space="preserve">slepecká</t>
  </si>
  <si>
    <t xml:space="preserve">dělící čára pro vyznačení stání</t>
  </si>
  <si>
    <t xml:space="preserve">4,2</t>
  </si>
  <si>
    <t xml:space="preserve">55</t>
  </si>
  <si>
    <t xml:space="preserve">599142111</t>
  </si>
  <si>
    <t xml:space="preserve">Úprava zálivky dilatačních nebo pracovních spár v cementobetonovém krytu hl do 40 mm š do 40 mm</t>
  </si>
  <si>
    <t xml:space="preserve">-1801622344</t>
  </si>
  <si>
    <t xml:space="preserve">Úprava zálivky dilatačních nebo pracovních spár v cementobetonovém krytu, hloubky do 40 mm, šířky přes 20 do 40 mm</t>
  </si>
  <si>
    <t xml:space="preserve">Trubní vedení</t>
  </si>
  <si>
    <t xml:space="preserve">56</t>
  </si>
  <si>
    <t xml:space="preserve">871355221</t>
  </si>
  <si>
    <t xml:space="preserve">Kanalizační potrubí z tvrdého PVC-systém KG tuhost třídy SN8 DN200</t>
  </si>
  <si>
    <t xml:space="preserve">440048133</t>
  </si>
  <si>
    <t xml:space="preserve">Kanalizační potrubí z tvrdého PVC systém KG v otevřeném výkopu ve sklonu do 20 %, tuhost třídy SN 8 DN 200</t>
  </si>
  <si>
    <t xml:space="preserve">57</t>
  </si>
  <si>
    <t xml:space="preserve">891247911</t>
  </si>
  <si>
    <t xml:space="preserve">Výměna hydrantů podzemních DN 80</t>
  </si>
  <si>
    <t xml:space="preserve">-576652640</t>
  </si>
  <si>
    <t xml:space="preserve">Výměna vodovodních armatur na potrubí hydrantů podzemních (bez osazení poklopů) DN 80</t>
  </si>
  <si>
    <t xml:space="preserve">výměna z důvodu snížení povrchu vč. zemních prací</t>
  </si>
  <si>
    <t xml:space="preserve">58</t>
  </si>
  <si>
    <t xml:space="preserve">422736600</t>
  </si>
  <si>
    <t xml:space="preserve">hydrant podzemní  DN80 PN16 dvojitý uzávěr s koulí, výška krytí 1000 mm</t>
  </si>
  <si>
    <t xml:space="preserve">-1877846301</t>
  </si>
  <si>
    <t xml:space="preserve">Armatury speciální ostatní do PN 40 hydranty podzemní DN 80, PN 16, tvárná litina, HVĚZDA podzemní hydrant dvojitý uzávěr s koulí 12.1.1 výška krytí 1000 mm</t>
  </si>
  <si>
    <t xml:space="preserve">Poznámka k položce:
Dvojitý uzávěr s koulí. Tvárná litina. Epoxidace dle DIN 30677-2 a GSK. Nerezové silnostěné vřeteno s prolisy. Ochranný kryt odvodnění.Manžeta proti vnikání nečistot. Vizuelní odlišení délky hydrantu. Možnost demontáže vnitřních částí za provozu. Příslušenství: hydrantová drenáž, hydrantový poklop</t>
  </si>
  <si>
    <t xml:space="preserve">59</t>
  </si>
  <si>
    <t xml:space="preserve">895941111</t>
  </si>
  <si>
    <t xml:space="preserve">Zřízení vpusti kanalizační uliční z betonových dílců typ UV-50 normální</t>
  </si>
  <si>
    <t xml:space="preserve">173370455</t>
  </si>
  <si>
    <t xml:space="preserve">60</t>
  </si>
  <si>
    <t xml:space="preserve">592238200</t>
  </si>
  <si>
    <t xml:space="preserve">vpusť betonová uliční TBV-Q 500/290 K /skruž/ 29x50x5 cm</t>
  </si>
  <si>
    <t xml:space="preserve">-1251239803</t>
  </si>
  <si>
    <t xml:space="preserve">Prefabrikáty pro uliční vpusti betonové a železobetonové TBV-Q 500/290 K /skruž/   29 x 50 x 5</t>
  </si>
  <si>
    <t xml:space="preserve">61</t>
  </si>
  <si>
    <t xml:space="preserve">592238210</t>
  </si>
  <si>
    <t xml:space="preserve">vpusť betonová uliční TBV-Q 660/180 /prstenec/ 18x66x10 cm</t>
  </si>
  <si>
    <t xml:space="preserve">209731576</t>
  </si>
  <si>
    <t xml:space="preserve">Prefabrikáty pro uliční vpusti betonové a železobetonové TBV-Q 660/180 /prstenec/ 18 x 66 x 10</t>
  </si>
  <si>
    <t xml:space="preserve">62</t>
  </si>
  <si>
    <t xml:space="preserve">592238240</t>
  </si>
  <si>
    <t xml:space="preserve">vpusť betonová uliční TBV-Q 500/590/200 V /skruž/ 59x50x5 cm</t>
  </si>
  <si>
    <t xml:space="preserve">-526202648</t>
  </si>
  <si>
    <t xml:space="preserve">Prefabrikáty pro uliční vpusti betonové a železobetonové TBV-Q 500/590/200 V /skruž/ 59 x 50 x 5</t>
  </si>
  <si>
    <t xml:space="preserve">63</t>
  </si>
  <si>
    <t xml:space="preserve">592238230</t>
  </si>
  <si>
    <t xml:space="preserve">vpusť betonová uliční TBV-Q 500/626 D /dno/ 62,6 x 49,5 x 5 cm</t>
  </si>
  <si>
    <t xml:space="preserve">753336686</t>
  </si>
  <si>
    <t xml:space="preserve">Prefabrikáty pro uliční vpusti betonové a železobetonové TBV-Q 500/626 D /dno/     62,6 x 49,5 x 5</t>
  </si>
  <si>
    <t xml:space="preserve">64</t>
  </si>
  <si>
    <t xml:space="preserve">592238250</t>
  </si>
  <si>
    <t xml:space="preserve">vpusť betonová uliční TBV-Q 500/290 /skruž/ 29x50x5 cm</t>
  </si>
  <si>
    <t xml:space="preserve">1844725995</t>
  </si>
  <si>
    <t xml:space="preserve">Prefabrikáty pro uliční vpusti betonové a železobetonové TBV-Q 500/290 /skruž/           29 x 50 x 5</t>
  </si>
  <si>
    <t xml:space="preserve">895941x01</t>
  </si>
  <si>
    <t xml:space="preserve">Odstranění uliční vpusti vč. zemních prací, odvozu a uložení s poplatkem - komplet</t>
  </si>
  <si>
    <t xml:space="preserve">595474017</t>
  </si>
  <si>
    <t xml:space="preserve">66</t>
  </si>
  <si>
    <t xml:space="preserve">895941x02</t>
  </si>
  <si>
    <t xml:space="preserve">Napojení kanalizační přípojky do DN200 na stávající porubí, výřez ve výkopu M+D - komplet</t>
  </si>
  <si>
    <t xml:space="preserve">1761593770</t>
  </si>
  <si>
    <t xml:space="preserve">Napojení kanalizační přípojky do DN200 na stávající porubý, výřez ve výkopu M+D - komplet</t>
  </si>
  <si>
    <t xml:space="preserve">67</t>
  </si>
  <si>
    <t xml:space="preserve">-599794902</t>
  </si>
  <si>
    <t xml:space="preserve">68</t>
  </si>
  <si>
    <t xml:space="preserve">899202211</t>
  </si>
  <si>
    <t xml:space="preserve">Demontáž mříží litinových včetně rámů hmotnosti přes 50 do 100 kg</t>
  </si>
  <si>
    <t xml:space="preserve">-1979674225</t>
  </si>
  <si>
    <t xml:space="preserve">Demontáž mříží litinových včetně rámů, hmotnosti jednotlivě přes 50 do 100 Kg</t>
  </si>
  <si>
    <t xml:space="preserve">69</t>
  </si>
  <si>
    <t xml:space="preserve">899211112</t>
  </si>
  <si>
    <t xml:space="preserve">Osazení mříží s rámem hmotnosti nad 50 do 100 kg</t>
  </si>
  <si>
    <t xml:space="preserve">-1495667384</t>
  </si>
  <si>
    <t xml:space="preserve">Osazení litinových mříží s rámem na šachtách tunelové stoky hmotnosti jednotlivě přes 50 do 100 kg</t>
  </si>
  <si>
    <t xml:space="preserve">70</t>
  </si>
  <si>
    <t xml:space="preserve">592238760</t>
  </si>
  <si>
    <t xml:space="preserve">rám zabetonovaný DIN 19583-9 500/500 mm</t>
  </si>
  <si>
    <t xml:space="preserve">-997190593</t>
  </si>
  <si>
    <t xml:space="preserve">Prefabrikáty pro uliční vpusti dílce betonové pro uliční vpusti vpusť dešťová uliční s rámem rám zabetonovaný DIN 19583-9, 500/500mm</t>
  </si>
  <si>
    <t xml:space="preserve">71</t>
  </si>
  <si>
    <t xml:space="preserve">592238780</t>
  </si>
  <si>
    <t xml:space="preserve">mříž M1 D400 DIN 19583-13, 500/500 mm</t>
  </si>
  <si>
    <t xml:space="preserve">1626819164</t>
  </si>
  <si>
    <t xml:space="preserve">Prefabrikáty pro uliční vpusti dílce betonové pro uliční vpusti vpusť dešťová uliční s rámem mříž M1 D400 DIN 19583-13, 500/500mm</t>
  </si>
  <si>
    <t xml:space="preserve">72</t>
  </si>
  <si>
    <t xml:space="preserve">899332111</t>
  </si>
  <si>
    <t xml:space="preserve">Výšková úprava uličního vstupu nebo vpusti do 200 mm snížením poklopu</t>
  </si>
  <si>
    <t xml:space="preserve">967262937</t>
  </si>
  <si>
    <t xml:space="preserve">stávající kanalizační šachty - odhad</t>
  </si>
  <si>
    <t xml:space="preserve">73</t>
  </si>
  <si>
    <t xml:space="preserve">8993321x01</t>
  </si>
  <si>
    <t xml:space="preserve">Příplatek za výměnu stropních částí šachty při snížení poklopu - komplet</t>
  </si>
  <si>
    <t xml:space="preserve">1366648379</t>
  </si>
  <si>
    <t xml:space="preserve">výměna přechodového kónusu nebo desky s úpravou šachty</t>
  </si>
  <si>
    <t xml:space="preserve">včetně zemních prací, odvozu, uložení, poplatku, obsypu</t>
  </si>
  <si>
    <t xml:space="preserve">74</t>
  </si>
  <si>
    <t xml:space="preserve">899432111</t>
  </si>
  <si>
    <t xml:space="preserve">Výšková úprava uličního vstupu nebo vpusti do 200 mm snížením krycího hrnce, šoupěte nebo hydrantu</t>
  </si>
  <si>
    <t xml:space="preserve">35619652</t>
  </si>
  <si>
    <t xml:space="preserve">Výšková úprava uličního vstupu nebo vpusti do 200 mm snížením krycího hrnce, šoupěte, nebo hydrantu bez úpravy armatur</t>
  </si>
  <si>
    <t xml:space="preserve">odhad</t>
  </si>
  <si>
    <t xml:space="preserve">75</t>
  </si>
  <si>
    <t xml:space="preserve">899432x01</t>
  </si>
  <si>
    <t xml:space="preserve">Výměna ovládacích tyčí šoupátek při snížení pokopu, vč.obsypu, zemních prací, odvozu a poplatku za uložení - M+D - komplet</t>
  </si>
  <si>
    <t xml:space="preserve">-133312453</t>
  </si>
  <si>
    <t xml:space="preserve">Ostatní konstrukce a práce, bourání</t>
  </si>
  <si>
    <t xml:space="preserve">76</t>
  </si>
  <si>
    <t xml:space="preserve">9141x01</t>
  </si>
  <si>
    <t xml:space="preserve">M+D svislá dopravní značka do 1m2 včetně patky, sloupku - komplet</t>
  </si>
  <si>
    <t xml:space="preserve">-141767046</t>
  </si>
  <si>
    <t xml:space="preserve">77</t>
  </si>
  <si>
    <t xml:space="preserve">915111112</t>
  </si>
  <si>
    <t xml:space="preserve">Vodorovné dopravní značení šířky 125 mm retroreflexní bílou barvou dělící čáry souvislé</t>
  </si>
  <si>
    <t xml:space="preserve">419265830</t>
  </si>
  <si>
    <t xml:space="preserve">Vodorovné dopravní značení stříkané barvou dělící čára šířky 125 mm souvislá bílá retroreflexní</t>
  </si>
  <si>
    <t xml:space="preserve">stání pro invalidy </t>
  </si>
  <si>
    <t xml:space="preserve">2,5+2,5+1</t>
  </si>
  <si>
    <t xml:space="preserve">78</t>
  </si>
  <si>
    <t xml:space="preserve">915131112</t>
  </si>
  <si>
    <t xml:space="preserve">Vodorovné dopravní značení retroreflexní bílou barvou přechody pro chodce, šipky nebo symboly</t>
  </si>
  <si>
    <t xml:space="preserve">-151992297</t>
  </si>
  <si>
    <t xml:space="preserve">Vodorovné dopravní značení stříkané barvou přechody pro chodce, šipky, symboly bílé retroreflexní</t>
  </si>
  <si>
    <t xml:space="preserve">symbol na parkovacím stání pro osoby těžce zdravotně postižené</t>
  </si>
  <si>
    <t xml:space="preserve">79</t>
  </si>
  <si>
    <t xml:space="preserve">915491211</t>
  </si>
  <si>
    <t xml:space="preserve">Osazení vodícího proužku z betonových desek do betonového lože tl do 100 mm š proužku 250 mm</t>
  </si>
  <si>
    <t xml:space="preserve">493727355</t>
  </si>
  <si>
    <t xml:space="preserve">Osazení vodicího proužku z betonových prefabrikovaných desek tl. do 120 mm do lože z cementové malty tl. 20 mm, s vyplněním a zatřením spár cementovou maltou s podkladní vrstvou z betonu prostého tř. C 12/15 tl. 50 až 100 mm šířka proužku 250 mm</t>
  </si>
  <si>
    <t xml:space="preserve">podél úseku A</t>
  </si>
  <si>
    <t xml:space="preserve">108+111</t>
  </si>
  <si>
    <t xml:space="preserve">80</t>
  </si>
  <si>
    <t xml:space="preserve">592174140</t>
  </si>
  <si>
    <t xml:space="preserve">obrubník betonový chodníkový Standard 50x10x25 cm</t>
  </si>
  <si>
    <t xml:space="preserve">2098921523</t>
  </si>
  <si>
    <t xml:space="preserve">Obrubníky betonové a železobetonové chodníkové Standard         50 x 10 x 25</t>
  </si>
  <si>
    <t xml:space="preserve">vodící proužek</t>
  </si>
  <si>
    <t xml:space="preserve">219*2*1,01</t>
  </si>
  <si>
    <t xml:space="preserve">81</t>
  </si>
  <si>
    <t xml:space="preserve">915611111</t>
  </si>
  <si>
    <t xml:space="preserve">Předznačení vodorovného liniového značení</t>
  </si>
  <si>
    <t xml:space="preserve">-428016344</t>
  </si>
  <si>
    <t xml:space="preserve">Předznačení pro vodorovné značení stříkané barvou nebo prováděné z nátěrových hmot liniové dělicí čáry, vodicí proužky</t>
  </si>
  <si>
    <t xml:space="preserve">82</t>
  </si>
  <si>
    <t xml:space="preserve">915621111</t>
  </si>
  <si>
    <t xml:space="preserve">Předznačení vodorovného plošného značení</t>
  </si>
  <si>
    <t xml:space="preserve">754145628</t>
  </si>
  <si>
    <t xml:space="preserve">Předznačení pro vodorovné značení stříkané barvou nebo prováděné z nátěrových hmot plošné šipky, symboly, nápisy</t>
  </si>
  <si>
    <t xml:space="preserve">83</t>
  </si>
  <si>
    <t xml:space="preserve">916231213</t>
  </si>
  <si>
    <t xml:space="preserve">Osazení chodníkového obrubníku betonového stojatého s boční opěrou do lože z betonu prostého</t>
  </si>
  <si>
    <t xml:space="preserve">371906928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podél parkoviště</t>
  </si>
  <si>
    <t xml:space="preserve">84</t>
  </si>
  <si>
    <t xml:space="preserve">592174600</t>
  </si>
  <si>
    <t xml:space="preserve">obrubník betonový chodníkový ABO 2-15 100x15x25 cm</t>
  </si>
  <si>
    <t xml:space="preserve">606056500</t>
  </si>
  <si>
    <t xml:space="preserve">Obrubníky betonové a železobetonové chodníkové ABO    2-15    100 x 15 x 25</t>
  </si>
  <si>
    <t xml:space="preserve">35*1,01</t>
  </si>
  <si>
    <t xml:space="preserve">85</t>
  </si>
  <si>
    <t xml:space="preserve">916241113</t>
  </si>
  <si>
    <t xml:space="preserve">Osazení obrubníku kamenného ležatého s boční opěrou do lože z betonu prostého</t>
  </si>
  <si>
    <t xml:space="preserve">1433833387</t>
  </si>
  <si>
    <t xml:space="preserve">Osazení obrubníku kamenného se zřízením lože, s vyplněním a zatřením spár cementovou maltou ležatého s boční opěrou z betonu prostého tř. C 12/15, do lože z betonu prostého téže značky</t>
  </si>
  <si>
    <t xml:space="preserve">použití stávajících očištěných obrubníků (15bm náhrada)</t>
  </si>
  <si>
    <t xml:space="preserve">86</t>
  </si>
  <si>
    <t xml:space="preserve">583803340</t>
  </si>
  <si>
    <t xml:space="preserve">obrubník kamenný přímý,  (aAP) žula,OP3 25x20</t>
  </si>
  <si>
    <t xml:space="preserve">-1282011906</t>
  </si>
  <si>
    <t xml:space="preserve">Výrobky lomařské a kamenické pro komunikace (kostky dlažební, krajníky a obrubníky) obrubníky kamenné žula (materiálová skupina I/2) přímé OP 3  25 x 20</t>
  </si>
  <si>
    <t xml:space="preserve">budou využity stávající očištěné obrubníky</t>
  </si>
  <si>
    <t xml:space="preserve">nové k osazení </t>
  </si>
  <si>
    <t xml:space="preserve">výměna stávajících poškozených - odhad</t>
  </si>
  <si>
    <t xml:space="preserve">včetně odvozu a uložení </t>
  </si>
  <si>
    <t xml:space="preserve">87</t>
  </si>
  <si>
    <t xml:space="preserve">916331112</t>
  </si>
  <si>
    <t xml:space="preserve">Osazení zahradního obrubníku betonového do lože z betonu s boční opěrou</t>
  </si>
  <si>
    <t xml:space="preserve">1957286806</t>
  </si>
  <si>
    <t xml:space="preserve">Osazení zahradního obrubníku betonového s ložem tl. od 50 do 100 mm z betonu prostého tř. C 12/15 s boční opěrou z betonu prostého tř. C 12/15</t>
  </si>
  <si>
    <t xml:space="preserve">úsek A vpravo</t>
  </si>
  <si>
    <t xml:space="preserve">5,4+5,2+6,4+5+1,2</t>
  </si>
  <si>
    <t xml:space="preserve">úsek A vlevo</t>
  </si>
  <si>
    <t xml:space="preserve">3,2+4,5+5,7+3+3,4+1,5</t>
  </si>
  <si>
    <t xml:space="preserve">úsek B vpravo</t>
  </si>
  <si>
    <t xml:space="preserve">3,9+1,1</t>
  </si>
  <si>
    <t xml:space="preserve">88</t>
  </si>
  <si>
    <t xml:space="preserve">592172140</t>
  </si>
  <si>
    <t xml:space="preserve">obrubník betonový záhonový šedý(přírodní) 50 x 5 x 25 cm</t>
  </si>
  <si>
    <t xml:space="preserve">-1650679042</t>
  </si>
  <si>
    <t xml:space="preserve">Obrubníky betonové a železobetonové obrubník záhonový šedý (přírodní)           50 x 5 x 25</t>
  </si>
  <si>
    <t xml:space="preserve">49,5*2*1,01</t>
  </si>
  <si>
    <t xml:space="preserve">89</t>
  </si>
  <si>
    <t xml:space="preserve">916991121</t>
  </si>
  <si>
    <t xml:space="preserve">Lože pod obrubníky, krajníky nebo obruby z dlažebních kostek z betonu prostého</t>
  </si>
  <si>
    <t xml:space="preserve">-1164889203</t>
  </si>
  <si>
    <t xml:space="preserve">Lože pod obrubníky, krajníky nebo obruby z dlažebních kostek z betonu prostého tř. C 12/15</t>
  </si>
  <si>
    <t xml:space="preserve">příplatek za tloušť ku betonu pod vodící proužky nad 100mm</t>
  </si>
  <si>
    <t xml:space="preserve">0,05*0,65*255</t>
  </si>
  <si>
    <t xml:space="preserve">90</t>
  </si>
  <si>
    <t xml:space="preserve">919735112</t>
  </si>
  <si>
    <t xml:space="preserve">Řezání stávajícího živičného krytu hl do 100 mm</t>
  </si>
  <si>
    <t xml:space="preserve">1287288959</t>
  </si>
  <si>
    <t xml:space="preserve">Řezání stávajícího živičného krytu nebo podkladu hloubky přes 50 do 100 mm</t>
  </si>
  <si>
    <t xml:space="preserve">úsek A křižovatka S.K. Neumana</t>
  </si>
  <si>
    <t xml:space="preserve">podél úseku B</t>
  </si>
  <si>
    <t xml:space="preserve">91</t>
  </si>
  <si>
    <t xml:space="preserve">938908411</t>
  </si>
  <si>
    <t xml:space="preserve">Čištění vozovek splachováním vodou</t>
  </si>
  <si>
    <t xml:space="preserve">1408015618</t>
  </si>
  <si>
    <t xml:space="preserve">Čištění vozovek splachováním vodou povrchu podkladu nebo krytu živičného, betonového nebo dlážděného</t>
  </si>
  <si>
    <t xml:space="preserve">křižovatka </t>
  </si>
  <si>
    <t xml:space="preserve">92</t>
  </si>
  <si>
    <t xml:space="preserve">979024443</t>
  </si>
  <si>
    <t xml:space="preserve">Očištění vybouraných obrubníků a krajníků silničních</t>
  </si>
  <si>
    <t xml:space="preserve">933439530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silničních</t>
  </si>
  <si>
    <t xml:space="preserve">93</t>
  </si>
  <si>
    <t xml:space="preserve">979x001</t>
  </si>
  <si>
    <t xml:space="preserve">M+D osazení dvoudílných chrániček DN100 na sdělovacích vedeních+ náhradní chránička DN100, vč. zemních prací, komplet</t>
  </si>
  <si>
    <t xml:space="preserve">-336292653</t>
  </si>
  <si>
    <t xml:space="preserve">6,4+6,2+7,4+6</t>
  </si>
  <si>
    <t xml:space="preserve">4,2+5,5+6,7+4+4,4</t>
  </si>
  <si>
    <t xml:space="preserve">4,9</t>
  </si>
  <si>
    <t xml:space="preserve">křižovatka - úsek A km 0,075 a 0,085</t>
  </si>
  <si>
    <t xml:space="preserve">6+6</t>
  </si>
  <si>
    <t xml:space="preserve">levostranný chodník km 0,074-0,095</t>
  </si>
  <si>
    <t xml:space="preserve">21+68,7</t>
  </si>
  <si>
    <t xml:space="preserve">997</t>
  </si>
  <si>
    <t xml:space="preserve">Přesun sutě</t>
  </si>
  <si>
    <t xml:space="preserve">94</t>
  </si>
  <si>
    <t xml:space="preserve">997013803</t>
  </si>
  <si>
    <t xml:space="preserve">Poplatek za uložení stavebního odpadu z keramických materiálů na skládce (skládkovné)</t>
  </si>
  <si>
    <t xml:space="preserve">2041082599</t>
  </si>
  <si>
    <t xml:space="preserve">Poplatek za uložení stavebního odpadu na skládce (skládkovné) z keramických materiálů</t>
  </si>
  <si>
    <t xml:space="preserve">95</t>
  </si>
  <si>
    <t xml:space="preserve">997321511</t>
  </si>
  <si>
    <t xml:space="preserve">Vodorovná doprava suti a vybouraných hmot po suchu do 1 km</t>
  </si>
  <si>
    <t xml:space="preserve">-599048775</t>
  </si>
  <si>
    <t xml:space="preserve">Vodorovná doprava suti a vybouraných hmot bez naložení, s vyložením a hrubým urovnáním po suchu, na vzdálenost do 1 km</t>
  </si>
  <si>
    <t xml:space="preserve">96</t>
  </si>
  <si>
    <t xml:space="preserve">997321519</t>
  </si>
  <si>
    <t xml:space="preserve">Příplatek ZKD 1km vodorovné dopravy suti a vybouraných hmot po suchu</t>
  </si>
  <si>
    <t xml:space="preserve">-1801582509</t>
  </si>
  <si>
    <t xml:space="preserve">Vodorovná doprava suti a vybouraných hmot bez naložení, s vyložením a hrubým urovnáním po suchu, na vzdálenost Příplatek k cenám za každý další i započatý 1 km přes 1 km</t>
  </si>
  <si>
    <t xml:space="preserve">280,202*5 'Přepočtené koeficientem množství</t>
  </si>
  <si>
    <t xml:space="preserve">97</t>
  </si>
  <si>
    <t xml:space="preserve">997321611</t>
  </si>
  <si>
    <t xml:space="preserve">Nakládání nebo překládání suti a vybouraných hmot</t>
  </si>
  <si>
    <t xml:space="preserve">-1316083292</t>
  </si>
  <si>
    <t xml:space="preserve">Vodorovná doprava suti a vybouraných hmot bez naložení, s vyložením a hrubým urovnáním nakládání nebo překládání na dopravní prostředek při vodorovné dopravě suti a vybouraných hmot</t>
  </si>
  <si>
    <t xml:space="preserve">998</t>
  </si>
  <si>
    <t xml:space="preserve">Přesun hmot</t>
  </si>
  <si>
    <t xml:space="preserve">98</t>
  </si>
  <si>
    <t xml:space="preserve">998225111</t>
  </si>
  <si>
    <t xml:space="preserve">Přesun hmot pro pozemní komunikace s krytem z kamene, monolitickým betonovým nebo živičným</t>
  </si>
  <si>
    <t xml:space="preserve">-1622176361</t>
  </si>
  <si>
    <t xml:space="preserve">Přesun hmot pro komunikace s krytem z kameniva, monolitickým betonovým nebo živičným dopravní vzdálenost do 200 m jakékoliv délky objektu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99</t>
  </si>
  <si>
    <t xml:space="preserve">711161302</t>
  </si>
  <si>
    <t xml:space="preserve">Izolace proti zemní vlhkosti stěn foliemi nopovými pro běžné podmínky tl. 0,4 mm šířky 1,0 m</t>
  </si>
  <si>
    <t xml:space="preserve">-1794234926</t>
  </si>
  <si>
    <t xml:space="preserve">Izolace proti zemní vlhkosti nopovými foliemi FONDALINE základů nebo stěn pro běžné podmínky tloušťky 0,4 mm, šířky 1,0 m</t>
  </si>
  <si>
    <t xml:space="preserve">dle obrub komunikace</t>
  </si>
  <si>
    <t xml:space="preserve">255*1</t>
  </si>
  <si>
    <t xml:space="preserve">283230430</t>
  </si>
  <si>
    <t xml:space="preserve">fólie multifunkční profilovaná (nopová)</t>
  </si>
  <si>
    <t xml:space="preserve">1665342668</t>
  </si>
  <si>
    <t xml:space="preserve">Fólie z polyetylénu a jednoduché výrobky z nich fólie multifunkční profilované (nopové) Guttabeta N, protivlhkostní a drenážní fólie 1 x 20 m</t>
  </si>
  <si>
    <t xml:space="preserve">255*1,1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01</t>
  </si>
  <si>
    <t xml:space="preserve">012002000</t>
  </si>
  <si>
    <t xml:space="preserve">Geodetické práce</t>
  </si>
  <si>
    <t xml:space="preserve">…</t>
  </si>
  <si>
    <t xml:space="preserve">1024</t>
  </si>
  <si>
    <t xml:space="preserve">-496710355</t>
  </si>
  <si>
    <t xml:space="preserve">Hlavní tituly průvodních činností a nákladů průzkumné, geodetické a projektové práce geodetické práce</t>
  </si>
  <si>
    <t xml:space="preserve">po dobu výstavby</t>
  </si>
  <si>
    <t xml:space="preserve">zaměření skutečného provedení stavby</t>
  </si>
  <si>
    <t xml:space="preserve">geometrický plán skutečného provedení stavby</t>
  </si>
  <si>
    <t xml:space="preserve">102</t>
  </si>
  <si>
    <t xml:space="preserve">013002000</t>
  </si>
  <si>
    <t xml:space="preserve">Projektové práce</t>
  </si>
  <si>
    <t xml:space="preserve">-714696653</t>
  </si>
  <si>
    <t xml:space="preserve">Hlavní tituly průvodních činností a nákladů průzkumné, geodetické a projektové práce projektové práce</t>
  </si>
  <si>
    <t xml:space="preserve">dokumentace skutečného provedení stavby</t>
  </si>
  <si>
    <t xml:space="preserve">VRN3</t>
  </si>
  <si>
    <t xml:space="preserve">Zařízení staveniště</t>
  </si>
  <si>
    <t xml:space="preserve">103</t>
  </si>
  <si>
    <t xml:space="preserve">030001000</t>
  </si>
  <si>
    <t xml:space="preserve">-1690706119</t>
  </si>
  <si>
    <t xml:space="preserve">Základní rozdělení průvodních činností a nákladů zařízení staveniště</t>
  </si>
  <si>
    <t xml:space="preserve">zřízení zařízení staveniště</t>
  </si>
  <si>
    <t xml:space="preserve">proviz, vč. hygienického zázemí a pronájmu plochy</t>
  </si>
  <si>
    <t xml:space="preserve">odstranění zařízení staveniště</t>
  </si>
  <si>
    <t xml:space="preserve">104</t>
  </si>
  <si>
    <t xml:space="preserve">034403000</t>
  </si>
  <si>
    <t xml:space="preserve">Dopravní značení na staveništi</t>
  </si>
  <si>
    <t xml:space="preserve">1193529369</t>
  </si>
  <si>
    <t xml:space="preserve">Zařízení staveniště zabezpečení staveniště dopravní značení na staveništi</t>
  </si>
  <si>
    <t xml:space="preserve">105</t>
  </si>
  <si>
    <t xml:space="preserve">034503000</t>
  </si>
  <si>
    <t xml:space="preserve">Informační tabule na staveništi</t>
  </si>
  <si>
    <t xml:space="preserve">1771581281</t>
  </si>
  <si>
    <t xml:space="preserve">Zařízení staveniště zabezpečení staveniště informační tabule</t>
  </si>
  <si>
    <t xml:space="preserve">VRN4</t>
  </si>
  <si>
    <t xml:space="preserve">Inženýrská činnost</t>
  </si>
  <si>
    <t xml:space="preserve">106</t>
  </si>
  <si>
    <t xml:space="preserve">040001000</t>
  </si>
  <si>
    <t xml:space="preserve">-345332405</t>
  </si>
  <si>
    <t xml:space="preserve">Základní rozdělení průvodních činností a nákladů inženýrská činnost</t>
  </si>
  <si>
    <t xml:space="preserve">vytyčení sítí</t>
  </si>
  <si>
    <t xml:space="preserve">zajištění zvláštního užívání silnice, vč. poplatku</t>
  </si>
  <si>
    <t xml:space="preserve">souhlasy správců</t>
  </si>
  <si>
    <t xml:space="preserve">vedení stavebního deníku, vč. zajištění dokladu k předání stavb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5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FFFF99"/>
      <name val="Trebuchet MS"/>
      <family val="2"/>
    </font>
    <font>
      <sz val="10"/>
      <color rgb="FF800000"/>
      <name val="Trebuchet MS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800080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19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1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9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4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2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0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33" min="4" style="0" width="3.3"/>
    <col collapsed="false" customWidth="true" hidden="false" outlineLevel="0" max="34" min="34" style="0" width="4"/>
    <col collapsed="false" customWidth="true" hidden="false" outlineLevel="0" max="35" min="35" style="0" width="38.67"/>
    <col collapsed="false" customWidth="true" hidden="false" outlineLevel="0" max="37" min="36" style="0" width="2.95"/>
    <col collapsed="false" customWidth="true" hidden="false" outlineLevel="0" max="38" min="38" style="0" width="10.1"/>
    <col collapsed="false" customWidth="true" hidden="false" outlineLevel="0" max="39" min="39" style="0" width="4"/>
    <col collapsed="false" customWidth="true" hidden="false" outlineLevel="0" max="40" min="40" style="0" width="16.2"/>
    <col collapsed="false" customWidth="true" hidden="false" outlineLevel="0" max="41" min="41" style="0" width="9.05"/>
    <col collapsed="false" customWidth="true" hidden="false" outlineLevel="0" max="42" min="42" style="0" width="5.05"/>
    <col collapsed="false" customWidth="true" hidden="false" outlineLevel="0" max="43" min="43" style="0" width="19.15"/>
    <col collapsed="false" customWidth="true" hidden="false" outlineLevel="0" max="44" min="44" style="0" width="16.72"/>
    <col collapsed="false" customWidth="true" hidden="true" outlineLevel="0" max="47" min="45" style="0" width="31.53"/>
    <col collapsed="false" customWidth="true" hidden="true" outlineLevel="0" max="52" min="48" style="0" width="26.47"/>
    <col collapsed="false" customWidth="true" hidden="true" outlineLevel="0" max="53" min="53" style="0" width="23.34"/>
    <col collapsed="false" customWidth="true" hidden="true" outlineLevel="0" max="54" min="54" style="0" width="30.48"/>
    <col collapsed="false" customWidth="true" hidden="true" outlineLevel="0" max="56" min="55" style="0" width="23.34"/>
    <col collapsed="false" customWidth="true" hidden="false" outlineLevel="0" max="57" min="57" style="0" width="81.01"/>
    <col collapsed="false" customWidth="true" hidden="true" outlineLevel="0" max="91" min="71" style="0" width="10.93"/>
  </cols>
  <sheetData>
    <row r="1" customFormat="false" ht="21.4" hidden="false" customHeight="tru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1" t="s">
        <v>2</v>
      </c>
      <c r="BB1" s="1" t="s">
        <v>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T1" s="4" t="s">
        <v>4</v>
      </c>
      <c r="BU1" s="4" t="s">
        <v>4</v>
      </c>
      <c r="BV1" s="4" t="s">
        <v>5</v>
      </c>
    </row>
    <row r="2" customFormat="false" ht="36.95" hidden="false" customHeight="true" outlineLevel="0" collapsed="false"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S2" s="6" t="s">
        <v>6</v>
      </c>
      <c r="BT2" s="6" t="s">
        <v>7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9"/>
      <c r="BS3" s="6" t="s">
        <v>6</v>
      </c>
      <c r="BT3" s="6" t="s">
        <v>8</v>
      </c>
    </row>
    <row r="4" customFormat="false" ht="36.95" hidden="false" customHeight="true" outlineLevel="0" collapsed="false">
      <c r="B4" s="10"/>
      <c r="C4" s="5"/>
      <c r="D4" s="11" t="s">
        <v>9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12"/>
      <c r="AS4" s="13" t="s">
        <v>10</v>
      </c>
      <c r="BE4" s="14" t="s">
        <v>11</v>
      </c>
      <c r="BS4" s="6" t="s">
        <v>12</v>
      </c>
    </row>
    <row r="5" customFormat="false" ht="14.45" hidden="false" customHeight="true" outlineLevel="0" collapsed="false">
      <c r="B5" s="10"/>
      <c r="C5" s="5"/>
      <c r="D5" s="15" t="s">
        <v>13</v>
      </c>
      <c r="E5" s="5"/>
      <c r="F5" s="5"/>
      <c r="G5" s="5"/>
      <c r="H5" s="5"/>
      <c r="I5" s="5"/>
      <c r="J5" s="5"/>
      <c r="K5" s="16" t="s">
        <v>14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5"/>
      <c r="AQ5" s="12"/>
      <c r="BE5" s="17" t="s">
        <v>15</v>
      </c>
      <c r="BS5" s="6" t="s">
        <v>6</v>
      </c>
    </row>
    <row r="6" customFormat="false" ht="36.95" hidden="false" customHeight="true" outlineLevel="0" collapsed="false">
      <c r="B6" s="10"/>
      <c r="C6" s="5"/>
      <c r="D6" s="18" t="s">
        <v>16</v>
      </c>
      <c r="E6" s="5"/>
      <c r="F6" s="5"/>
      <c r="G6" s="5"/>
      <c r="H6" s="5"/>
      <c r="I6" s="5"/>
      <c r="J6" s="5"/>
      <c r="K6" s="19" t="s">
        <v>17</v>
      </c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5"/>
      <c r="AQ6" s="12"/>
      <c r="BE6" s="17"/>
      <c r="BS6" s="6" t="s">
        <v>18</v>
      </c>
    </row>
    <row r="7" customFormat="false" ht="14.45" hidden="false" customHeight="true" outlineLevel="0" collapsed="false">
      <c r="B7" s="10"/>
      <c r="C7" s="5"/>
      <c r="D7" s="20" t="s">
        <v>19</v>
      </c>
      <c r="E7" s="5"/>
      <c r="F7" s="5"/>
      <c r="G7" s="5"/>
      <c r="H7" s="5"/>
      <c r="I7" s="5"/>
      <c r="J7" s="5"/>
      <c r="K7" s="1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20" t="s">
        <v>20</v>
      </c>
      <c r="AL7" s="5"/>
      <c r="AM7" s="5"/>
      <c r="AN7" s="16"/>
      <c r="AO7" s="5"/>
      <c r="AP7" s="5"/>
      <c r="AQ7" s="12"/>
      <c r="BE7" s="17"/>
      <c r="BS7" s="6" t="s">
        <v>21</v>
      </c>
    </row>
    <row r="8" customFormat="false" ht="14.45" hidden="false" customHeight="true" outlineLevel="0" collapsed="false">
      <c r="B8" s="10"/>
      <c r="C8" s="5"/>
      <c r="D8" s="20" t="s">
        <v>22</v>
      </c>
      <c r="E8" s="5"/>
      <c r="F8" s="5"/>
      <c r="G8" s="5"/>
      <c r="H8" s="5"/>
      <c r="I8" s="5"/>
      <c r="J8" s="5"/>
      <c r="K8" s="16" t="s">
        <v>23</v>
      </c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20" t="s">
        <v>24</v>
      </c>
      <c r="AL8" s="5"/>
      <c r="AM8" s="5"/>
      <c r="AN8" s="21" t="s">
        <v>25</v>
      </c>
      <c r="AO8" s="5"/>
      <c r="AP8" s="5"/>
      <c r="AQ8" s="12"/>
      <c r="BE8" s="17"/>
      <c r="BS8" s="6" t="s">
        <v>26</v>
      </c>
    </row>
    <row r="9" customFormat="false" ht="14.45" hidden="false" customHeight="true" outlineLevel="0" collapsed="false">
      <c r="B9" s="10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12"/>
      <c r="BE9" s="17"/>
      <c r="BS9" s="6" t="s">
        <v>27</v>
      </c>
    </row>
    <row r="10" customFormat="false" ht="14.45" hidden="false" customHeight="true" outlineLevel="0" collapsed="false">
      <c r="B10" s="10"/>
      <c r="C10" s="5"/>
      <c r="D10" s="20" t="s">
        <v>28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20" t="s">
        <v>29</v>
      </c>
      <c r="AL10" s="5"/>
      <c r="AM10" s="5"/>
      <c r="AN10" s="16"/>
      <c r="AO10" s="5"/>
      <c r="AP10" s="5"/>
      <c r="AQ10" s="12"/>
      <c r="BE10" s="17"/>
      <c r="BS10" s="6" t="s">
        <v>18</v>
      </c>
    </row>
    <row r="11" customFormat="false" ht="18.4" hidden="false" customHeight="true" outlineLevel="0" collapsed="false">
      <c r="B11" s="10"/>
      <c r="C11" s="5"/>
      <c r="D11" s="5"/>
      <c r="E11" s="16" t="s">
        <v>30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20" t="s">
        <v>31</v>
      </c>
      <c r="AL11" s="5"/>
      <c r="AM11" s="5"/>
      <c r="AN11" s="16"/>
      <c r="AO11" s="5"/>
      <c r="AP11" s="5"/>
      <c r="AQ11" s="12"/>
      <c r="BE11" s="17"/>
      <c r="BS11" s="6" t="s">
        <v>18</v>
      </c>
    </row>
    <row r="12" customFormat="false" ht="6.95" hidden="false" customHeight="true" outlineLevel="0" collapsed="false">
      <c r="B12" s="10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12"/>
      <c r="BE12" s="17"/>
      <c r="BS12" s="6" t="s">
        <v>18</v>
      </c>
    </row>
    <row r="13" customFormat="false" ht="14.45" hidden="false" customHeight="true" outlineLevel="0" collapsed="false">
      <c r="B13" s="10"/>
      <c r="C13" s="5"/>
      <c r="D13" s="20" t="s">
        <v>32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20" t="s">
        <v>29</v>
      </c>
      <c r="AL13" s="5"/>
      <c r="AM13" s="5"/>
      <c r="AN13" s="22" t="s">
        <v>33</v>
      </c>
      <c r="AO13" s="5"/>
      <c r="AP13" s="5"/>
      <c r="AQ13" s="12"/>
      <c r="BE13" s="17"/>
      <c r="BS13" s="6" t="s">
        <v>18</v>
      </c>
    </row>
    <row r="14" customFormat="false" ht="15" hidden="false" customHeight="false" outlineLevel="0" collapsed="false">
      <c r="B14" s="10"/>
      <c r="C14" s="5"/>
      <c r="D14" s="5"/>
      <c r="E14" s="22" t="s">
        <v>33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0" t="s">
        <v>31</v>
      </c>
      <c r="AL14" s="5"/>
      <c r="AM14" s="5"/>
      <c r="AN14" s="22" t="s">
        <v>33</v>
      </c>
      <c r="AO14" s="5"/>
      <c r="AP14" s="5"/>
      <c r="AQ14" s="12"/>
      <c r="BE14" s="17"/>
      <c r="BS14" s="6" t="s">
        <v>18</v>
      </c>
    </row>
    <row r="15" customFormat="false" ht="6.95" hidden="false" customHeight="true" outlineLevel="0" collapsed="false">
      <c r="B15" s="10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12"/>
      <c r="BE15" s="17"/>
      <c r="BS15" s="6" t="s">
        <v>4</v>
      </c>
    </row>
    <row r="16" customFormat="false" ht="14.45" hidden="false" customHeight="true" outlineLevel="0" collapsed="false">
      <c r="B16" s="10"/>
      <c r="C16" s="5"/>
      <c r="D16" s="20" t="s">
        <v>34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20" t="s">
        <v>29</v>
      </c>
      <c r="AL16" s="5"/>
      <c r="AM16" s="5"/>
      <c r="AN16" s="16"/>
      <c r="AO16" s="5"/>
      <c r="AP16" s="5"/>
      <c r="AQ16" s="12"/>
      <c r="BE16" s="17"/>
      <c r="BS16" s="6" t="s">
        <v>4</v>
      </c>
    </row>
    <row r="17" customFormat="false" ht="18.4" hidden="false" customHeight="true" outlineLevel="0" collapsed="false">
      <c r="B17" s="10"/>
      <c r="C17" s="5"/>
      <c r="D17" s="5"/>
      <c r="E17" s="16" t="s">
        <v>35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20" t="s">
        <v>31</v>
      </c>
      <c r="AL17" s="5"/>
      <c r="AM17" s="5"/>
      <c r="AN17" s="16"/>
      <c r="AO17" s="5"/>
      <c r="AP17" s="5"/>
      <c r="AQ17" s="12"/>
      <c r="BE17" s="17"/>
      <c r="BS17" s="6" t="s">
        <v>36</v>
      </c>
    </row>
    <row r="18" customFormat="false" ht="6.95" hidden="false" customHeight="true" outlineLevel="0" collapsed="false">
      <c r="B18" s="10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12"/>
      <c r="BE18" s="17"/>
      <c r="BS18" s="6" t="s">
        <v>6</v>
      </c>
    </row>
    <row r="19" customFormat="false" ht="14.45" hidden="false" customHeight="true" outlineLevel="0" collapsed="false">
      <c r="B19" s="10"/>
      <c r="C19" s="5"/>
      <c r="D19" s="20" t="s">
        <v>37</v>
      </c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12"/>
      <c r="BE19" s="17"/>
      <c r="BS19" s="6" t="s">
        <v>6</v>
      </c>
    </row>
    <row r="20" customFormat="false" ht="22.5" hidden="false" customHeight="true" outlineLevel="0" collapsed="false">
      <c r="B20" s="10"/>
      <c r="C20" s="5"/>
      <c r="D20" s="5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5"/>
      <c r="AP20" s="5"/>
      <c r="AQ20" s="12"/>
      <c r="BE20" s="17"/>
      <c r="BS20" s="6" t="s">
        <v>4</v>
      </c>
    </row>
    <row r="21" customFormat="false" ht="6.95" hidden="false" customHeight="true" outlineLevel="0" collapsed="false">
      <c r="B21" s="10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12"/>
      <c r="BE21" s="17"/>
    </row>
    <row r="22" customFormat="false" ht="6.95" hidden="false" customHeight="true" outlineLevel="0" collapsed="false">
      <c r="B22" s="10"/>
      <c r="C22" s="5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5"/>
      <c r="AQ22" s="12"/>
      <c r="BE22" s="17"/>
    </row>
    <row r="23" s="25" customFormat="true" ht="25.9" hidden="false" customHeight="true" outlineLevel="0" collapsed="false">
      <c r="B23" s="26"/>
      <c r="C23" s="27"/>
      <c r="D23" s="28" t="s">
        <v>38</v>
      </c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30" t="n">
        <f aca="false">ROUND(AG51,2)</f>
        <v>0</v>
      </c>
      <c r="AL23" s="30"/>
      <c r="AM23" s="30"/>
      <c r="AN23" s="30"/>
      <c r="AO23" s="30"/>
      <c r="AP23" s="27"/>
      <c r="AQ23" s="31"/>
      <c r="BE23" s="17"/>
    </row>
    <row r="24" s="25" customFormat="true" ht="6.95" hidden="false" customHeight="true" outlineLevel="0" collapsed="false">
      <c r="B24" s="26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31"/>
      <c r="BE24" s="17"/>
    </row>
    <row r="25" s="25" customFormat="true" ht="13.5" hidden="false" customHeight="false" outlineLevel="0" collapsed="false">
      <c r="B25" s="26"/>
      <c r="C25" s="27"/>
      <c r="D25" s="27"/>
      <c r="E25" s="27"/>
      <c r="F25" s="27"/>
      <c r="G25" s="27"/>
      <c r="H25" s="27"/>
      <c r="I25" s="27"/>
      <c r="J25" s="27"/>
      <c r="K25" s="27"/>
      <c r="L25" s="32" t="s">
        <v>39</v>
      </c>
      <c r="M25" s="32"/>
      <c r="N25" s="32"/>
      <c r="O25" s="32"/>
      <c r="P25" s="27"/>
      <c r="Q25" s="27"/>
      <c r="R25" s="27"/>
      <c r="S25" s="27"/>
      <c r="T25" s="27"/>
      <c r="U25" s="27"/>
      <c r="V25" s="27"/>
      <c r="W25" s="32" t="s">
        <v>40</v>
      </c>
      <c r="X25" s="32"/>
      <c r="Y25" s="32"/>
      <c r="Z25" s="32"/>
      <c r="AA25" s="32"/>
      <c r="AB25" s="32"/>
      <c r="AC25" s="32"/>
      <c r="AD25" s="32"/>
      <c r="AE25" s="32"/>
      <c r="AF25" s="27"/>
      <c r="AG25" s="27"/>
      <c r="AH25" s="27"/>
      <c r="AI25" s="27"/>
      <c r="AJ25" s="27"/>
      <c r="AK25" s="32" t="s">
        <v>41</v>
      </c>
      <c r="AL25" s="32"/>
      <c r="AM25" s="32"/>
      <c r="AN25" s="32"/>
      <c r="AO25" s="32"/>
      <c r="AP25" s="27"/>
      <c r="AQ25" s="31"/>
      <c r="BE25" s="17"/>
    </row>
    <row r="26" s="33" customFormat="true" ht="14.45" hidden="false" customHeight="true" outlineLevel="0" collapsed="false">
      <c r="B26" s="34"/>
      <c r="C26" s="35"/>
      <c r="D26" s="36" t="s">
        <v>42</v>
      </c>
      <c r="E26" s="35"/>
      <c r="F26" s="36" t="s">
        <v>43</v>
      </c>
      <c r="G26" s="35"/>
      <c r="H26" s="35"/>
      <c r="I26" s="35"/>
      <c r="J26" s="35"/>
      <c r="K26" s="35"/>
      <c r="L26" s="37" t="n">
        <v>0.21</v>
      </c>
      <c r="M26" s="37"/>
      <c r="N26" s="37"/>
      <c r="O26" s="37"/>
      <c r="P26" s="35"/>
      <c r="Q26" s="35"/>
      <c r="R26" s="35"/>
      <c r="S26" s="35"/>
      <c r="T26" s="35"/>
      <c r="U26" s="35"/>
      <c r="V26" s="35"/>
      <c r="W26" s="38" t="n">
        <f aca="false">ROUND(AZ51,2)</f>
        <v>0</v>
      </c>
      <c r="X26" s="38"/>
      <c r="Y26" s="38"/>
      <c r="Z26" s="38"/>
      <c r="AA26" s="38"/>
      <c r="AB26" s="38"/>
      <c r="AC26" s="38"/>
      <c r="AD26" s="38"/>
      <c r="AE26" s="38"/>
      <c r="AF26" s="35"/>
      <c r="AG26" s="35"/>
      <c r="AH26" s="35"/>
      <c r="AI26" s="35"/>
      <c r="AJ26" s="35"/>
      <c r="AK26" s="38" t="n">
        <f aca="false">ROUND(AV51,2)</f>
        <v>0</v>
      </c>
      <c r="AL26" s="38"/>
      <c r="AM26" s="38"/>
      <c r="AN26" s="38"/>
      <c r="AO26" s="38"/>
      <c r="AP26" s="35"/>
      <c r="AQ26" s="39"/>
      <c r="BE26" s="17"/>
    </row>
    <row r="27" s="33" customFormat="true" ht="14.45" hidden="false" customHeight="true" outlineLevel="0" collapsed="false">
      <c r="B27" s="34"/>
      <c r="C27" s="35"/>
      <c r="D27" s="35"/>
      <c r="E27" s="35"/>
      <c r="F27" s="36" t="s">
        <v>44</v>
      </c>
      <c r="G27" s="35"/>
      <c r="H27" s="35"/>
      <c r="I27" s="35"/>
      <c r="J27" s="35"/>
      <c r="K27" s="35"/>
      <c r="L27" s="37" t="n">
        <v>0.15</v>
      </c>
      <c r="M27" s="37"/>
      <c r="N27" s="37"/>
      <c r="O27" s="37"/>
      <c r="P27" s="35"/>
      <c r="Q27" s="35"/>
      <c r="R27" s="35"/>
      <c r="S27" s="35"/>
      <c r="T27" s="35"/>
      <c r="U27" s="35"/>
      <c r="V27" s="35"/>
      <c r="W27" s="38" t="n">
        <f aca="false">ROUND(BA51,2)</f>
        <v>0</v>
      </c>
      <c r="X27" s="38"/>
      <c r="Y27" s="38"/>
      <c r="Z27" s="38"/>
      <c r="AA27" s="38"/>
      <c r="AB27" s="38"/>
      <c r="AC27" s="38"/>
      <c r="AD27" s="38"/>
      <c r="AE27" s="38"/>
      <c r="AF27" s="35"/>
      <c r="AG27" s="35"/>
      <c r="AH27" s="35"/>
      <c r="AI27" s="35"/>
      <c r="AJ27" s="35"/>
      <c r="AK27" s="38" t="n">
        <f aca="false">ROUND(AW51,2)</f>
        <v>0</v>
      </c>
      <c r="AL27" s="38"/>
      <c r="AM27" s="38"/>
      <c r="AN27" s="38"/>
      <c r="AO27" s="38"/>
      <c r="AP27" s="35"/>
      <c r="AQ27" s="39"/>
      <c r="BE27" s="17"/>
    </row>
    <row r="28" s="33" customFormat="true" ht="14.45" hidden="true" customHeight="true" outlineLevel="0" collapsed="false">
      <c r="B28" s="34"/>
      <c r="C28" s="35"/>
      <c r="D28" s="35"/>
      <c r="E28" s="35"/>
      <c r="F28" s="36" t="s">
        <v>45</v>
      </c>
      <c r="G28" s="35"/>
      <c r="H28" s="35"/>
      <c r="I28" s="35"/>
      <c r="J28" s="35"/>
      <c r="K28" s="35"/>
      <c r="L28" s="37" t="n">
        <v>0.21</v>
      </c>
      <c r="M28" s="37"/>
      <c r="N28" s="37"/>
      <c r="O28" s="37"/>
      <c r="P28" s="35"/>
      <c r="Q28" s="35"/>
      <c r="R28" s="35"/>
      <c r="S28" s="35"/>
      <c r="T28" s="35"/>
      <c r="U28" s="35"/>
      <c r="V28" s="35"/>
      <c r="W28" s="38" t="n">
        <f aca="false">ROUND(BB51,2)</f>
        <v>0</v>
      </c>
      <c r="X28" s="38"/>
      <c r="Y28" s="38"/>
      <c r="Z28" s="38"/>
      <c r="AA28" s="38"/>
      <c r="AB28" s="38"/>
      <c r="AC28" s="38"/>
      <c r="AD28" s="38"/>
      <c r="AE28" s="38"/>
      <c r="AF28" s="35"/>
      <c r="AG28" s="35"/>
      <c r="AH28" s="35"/>
      <c r="AI28" s="35"/>
      <c r="AJ28" s="35"/>
      <c r="AK28" s="38" t="n">
        <v>0</v>
      </c>
      <c r="AL28" s="38"/>
      <c r="AM28" s="38"/>
      <c r="AN28" s="38"/>
      <c r="AO28" s="38"/>
      <c r="AP28" s="35"/>
      <c r="AQ28" s="39"/>
      <c r="BE28" s="17"/>
    </row>
    <row r="29" s="33" customFormat="true" ht="14.45" hidden="true" customHeight="true" outlineLevel="0" collapsed="false">
      <c r="B29" s="34"/>
      <c r="C29" s="35"/>
      <c r="D29" s="35"/>
      <c r="E29" s="35"/>
      <c r="F29" s="36" t="s">
        <v>46</v>
      </c>
      <c r="G29" s="35"/>
      <c r="H29" s="35"/>
      <c r="I29" s="35"/>
      <c r="J29" s="35"/>
      <c r="K29" s="35"/>
      <c r="L29" s="37" t="n">
        <v>0.15</v>
      </c>
      <c r="M29" s="37"/>
      <c r="N29" s="37"/>
      <c r="O29" s="37"/>
      <c r="P29" s="35"/>
      <c r="Q29" s="35"/>
      <c r="R29" s="35"/>
      <c r="S29" s="35"/>
      <c r="T29" s="35"/>
      <c r="U29" s="35"/>
      <c r="V29" s="35"/>
      <c r="W29" s="38" t="n">
        <f aca="false">ROUND(BC51,2)</f>
        <v>0</v>
      </c>
      <c r="X29" s="38"/>
      <c r="Y29" s="38"/>
      <c r="Z29" s="38"/>
      <c r="AA29" s="38"/>
      <c r="AB29" s="38"/>
      <c r="AC29" s="38"/>
      <c r="AD29" s="38"/>
      <c r="AE29" s="38"/>
      <c r="AF29" s="35"/>
      <c r="AG29" s="35"/>
      <c r="AH29" s="35"/>
      <c r="AI29" s="35"/>
      <c r="AJ29" s="35"/>
      <c r="AK29" s="38" t="n">
        <v>0</v>
      </c>
      <c r="AL29" s="38"/>
      <c r="AM29" s="38"/>
      <c r="AN29" s="38"/>
      <c r="AO29" s="38"/>
      <c r="AP29" s="35"/>
      <c r="AQ29" s="39"/>
      <c r="BE29" s="17"/>
    </row>
    <row r="30" s="33" customFormat="true" ht="14.45" hidden="true" customHeight="true" outlineLevel="0" collapsed="false">
      <c r="B30" s="34"/>
      <c r="C30" s="35"/>
      <c r="D30" s="35"/>
      <c r="E30" s="35"/>
      <c r="F30" s="36" t="s">
        <v>47</v>
      </c>
      <c r="G30" s="35"/>
      <c r="H30" s="35"/>
      <c r="I30" s="35"/>
      <c r="J30" s="35"/>
      <c r="K30" s="35"/>
      <c r="L30" s="37" t="n">
        <v>0</v>
      </c>
      <c r="M30" s="37"/>
      <c r="N30" s="37"/>
      <c r="O30" s="37"/>
      <c r="P30" s="35"/>
      <c r="Q30" s="35"/>
      <c r="R30" s="35"/>
      <c r="S30" s="35"/>
      <c r="T30" s="35"/>
      <c r="U30" s="35"/>
      <c r="V30" s="35"/>
      <c r="W30" s="38" t="n">
        <f aca="false">ROUND(BD51,2)</f>
        <v>0</v>
      </c>
      <c r="X30" s="38"/>
      <c r="Y30" s="38"/>
      <c r="Z30" s="38"/>
      <c r="AA30" s="38"/>
      <c r="AB30" s="38"/>
      <c r="AC30" s="38"/>
      <c r="AD30" s="38"/>
      <c r="AE30" s="38"/>
      <c r="AF30" s="35"/>
      <c r="AG30" s="35"/>
      <c r="AH30" s="35"/>
      <c r="AI30" s="35"/>
      <c r="AJ30" s="35"/>
      <c r="AK30" s="38" t="n">
        <v>0</v>
      </c>
      <c r="AL30" s="38"/>
      <c r="AM30" s="38"/>
      <c r="AN30" s="38"/>
      <c r="AO30" s="38"/>
      <c r="AP30" s="35"/>
      <c r="AQ30" s="39"/>
      <c r="BE30" s="17"/>
    </row>
    <row r="31" s="25" customFormat="true" ht="6.95" hidden="false" customHeight="true" outlineLevel="0" collapsed="false">
      <c r="B31" s="26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31"/>
      <c r="BE31" s="17"/>
    </row>
    <row r="32" s="25" customFormat="true" ht="25.9" hidden="false" customHeight="true" outlineLevel="0" collapsed="false">
      <c r="B32" s="26"/>
      <c r="C32" s="40"/>
      <c r="D32" s="41" t="s">
        <v>48</v>
      </c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3" t="s">
        <v>49</v>
      </c>
      <c r="U32" s="42"/>
      <c r="V32" s="42"/>
      <c r="W32" s="42"/>
      <c r="X32" s="44" t="s">
        <v>50</v>
      </c>
      <c r="Y32" s="44"/>
      <c r="Z32" s="44"/>
      <c r="AA32" s="44"/>
      <c r="AB32" s="44"/>
      <c r="AC32" s="42"/>
      <c r="AD32" s="42"/>
      <c r="AE32" s="42"/>
      <c r="AF32" s="42"/>
      <c r="AG32" s="42"/>
      <c r="AH32" s="42"/>
      <c r="AI32" s="42"/>
      <c r="AJ32" s="42"/>
      <c r="AK32" s="45" t="n">
        <f aca="false">SUM(AK23:AK30)</f>
        <v>0</v>
      </c>
      <c r="AL32" s="45"/>
      <c r="AM32" s="45"/>
      <c r="AN32" s="45"/>
      <c r="AO32" s="45"/>
      <c r="AP32" s="40"/>
      <c r="AQ32" s="46"/>
      <c r="BE32" s="17"/>
    </row>
    <row r="33" s="25" customFormat="true" ht="6.95" hidden="false" customHeight="true" outlineLevel="0" collapsed="false">
      <c r="B33" s="26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31"/>
    </row>
    <row r="34" s="25" customFormat="true" ht="6.9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9"/>
    </row>
    <row r="38" s="25" customFormat="true" ht="6.9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26"/>
    </row>
    <row r="39" s="25" customFormat="true" ht="36.95" hidden="false" customHeight="true" outlineLevel="0" collapsed="false">
      <c r="B39" s="26"/>
      <c r="C39" s="52" t="s">
        <v>51</v>
      </c>
      <c r="AR39" s="26"/>
    </row>
    <row r="40" s="25" customFormat="true" ht="6.95" hidden="false" customHeight="true" outlineLevel="0" collapsed="false">
      <c r="B40" s="26"/>
      <c r="AR40" s="26"/>
    </row>
    <row r="41" s="53" customFormat="true" ht="14.45" hidden="false" customHeight="true" outlineLevel="0" collapsed="false">
      <c r="B41" s="54"/>
      <c r="C41" s="55" t="s">
        <v>13</v>
      </c>
      <c r="L41" s="53" t="str">
        <f aca="false">K5</f>
        <v>4108-16</v>
      </c>
      <c r="AR41" s="54"/>
    </row>
    <row r="42" s="56" customFormat="true" ht="36.95" hidden="false" customHeight="true" outlineLevel="0" collapsed="false">
      <c r="B42" s="57"/>
      <c r="C42" s="58" t="s">
        <v>16</v>
      </c>
      <c r="L42" s="59" t="str">
        <f aca="false">K6</f>
        <v>REKONSTRUKCE DUKELSKÉ ULICE V ČESKÉ TŘEBOVÉ</v>
      </c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R42" s="57"/>
    </row>
    <row r="43" s="25" customFormat="true" ht="6.95" hidden="false" customHeight="true" outlineLevel="0" collapsed="false">
      <c r="B43" s="26"/>
      <c r="AR43" s="26"/>
    </row>
    <row r="44" s="25" customFormat="true" ht="15" hidden="false" customHeight="false" outlineLevel="0" collapsed="false">
      <c r="B44" s="26"/>
      <c r="C44" s="55" t="s">
        <v>22</v>
      </c>
      <c r="L44" s="60" t="str">
        <f aca="false">IF(K8="","",K8)</f>
        <v>ČESKÁ TŘEBOVÁ</v>
      </c>
      <c r="AI44" s="55" t="s">
        <v>24</v>
      </c>
      <c r="AM44" s="61" t="str">
        <f aca="false">IF(AN8="","",AN8)</f>
        <v>27.1.2017</v>
      </c>
      <c r="AN44" s="61"/>
      <c r="AR44" s="26"/>
    </row>
    <row r="45" s="25" customFormat="true" ht="6.95" hidden="false" customHeight="true" outlineLevel="0" collapsed="false">
      <c r="B45" s="26"/>
      <c r="AR45" s="26"/>
    </row>
    <row r="46" s="25" customFormat="true" ht="15" hidden="false" customHeight="false" outlineLevel="0" collapsed="false">
      <c r="B46" s="26"/>
      <c r="C46" s="55" t="s">
        <v>28</v>
      </c>
      <c r="L46" s="53" t="str">
        <f aca="false">IF(E11="","",E11)</f>
        <v>MĚSTO ČESKÁ TŘEBOVÁ</v>
      </c>
      <c r="AI46" s="55" t="s">
        <v>34</v>
      </c>
      <c r="AM46" s="62" t="str">
        <f aca="false">IF(E17="","",E17)</f>
        <v>OPTIMA, spol s r.o.</v>
      </c>
      <c r="AN46" s="62"/>
      <c r="AO46" s="62"/>
      <c r="AP46" s="62"/>
      <c r="AR46" s="26"/>
      <c r="AS46" s="63" t="s">
        <v>52</v>
      </c>
      <c r="AT46" s="63"/>
      <c r="AU46" s="64"/>
      <c r="AV46" s="64"/>
      <c r="AW46" s="64"/>
      <c r="AX46" s="64"/>
      <c r="AY46" s="64"/>
      <c r="AZ46" s="64"/>
      <c r="BA46" s="64"/>
      <c r="BB46" s="64"/>
      <c r="BC46" s="64"/>
      <c r="BD46" s="65"/>
    </row>
    <row r="47" s="25" customFormat="true" ht="15" hidden="false" customHeight="false" outlineLevel="0" collapsed="false">
      <c r="B47" s="26"/>
      <c r="C47" s="55" t="s">
        <v>32</v>
      </c>
      <c r="L47" s="53" t="str">
        <f aca="false">IF(E14="Vyplň údaj","",E14)</f>
        <v/>
      </c>
      <c r="AR47" s="26"/>
      <c r="AS47" s="63"/>
      <c r="AT47" s="63"/>
      <c r="AU47" s="27"/>
      <c r="AV47" s="27"/>
      <c r="AW47" s="27"/>
      <c r="AX47" s="27"/>
      <c r="AY47" s="27"/>
      <c r="AZ47" s="27"/>
      <c r="BA47" s="27"/>
      <c r="BB47" s="27"/>
      <c r="BC47" s="27"/>
      <c r="BD47" s="66"/>
    </row>
    <row r="48" s="25" customFormat="true" ht="10.9" hidden="false" customHeight="true" outlineLevel="0" collapsed="false">
      <c r="B48" s="26"/>
      <c r="AR48" s="26"/>
      <c r="AS48" s="63"/>
      <c r="AT48" s="63"/>
      <c r="AU48" s="27"/>
      <c r="AV48" s="27"/>
      <c r="AW48" s="27"/>
      <c r="AX48" s="27"/>
      <c r="AY48" s="27"/>
      <c r="AZ48" s="27"/>
      <c r="BA48" s="27"/>
      <c r="BB48" s="27"/>
      <c r="BC48" s="27"/>
      <c r="BD48" s="66"/>
    </row>
    <row r="49" s="25" customFormat="true" ht="29.25" hidden="false" customHeight="true" outlineLevel="0" collapsed="false">
      <c r="B49" s="26"/>
      <c r="C49" s="67" t="s">
        <v>53</v>
      </c>
      <c r="D49" s="67"/>
      <c r="E49" s="67"/>
      <c r="F49" s="67"/>
      <c r="G49" s="67"/>
      <c r="H49" s="42"/>
      <c r="I49" s="68" t="s">
        <v>54</v>
      </c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9" t="s">
        <v>55</v>
      </c>
      <c r="AH49" s="69"/>
      <c r="AI49" s="69"/>
      <c r="AJ49" s="69"/>
      <c r="AK49" s="69"/>
      <c r="AL49" s="69"/>
      <c r="AM49" s="69"/>
      <c r="AN49" s="68" t="s">
        <v>56</v>
      </c>
      <c r="AO49" s="68"/>
      <c r="AP49" s="68"/>
      <c r="AQ49" s="70" t="s">
        <v>57</v>
      </c>
      <c r="AR49" s="26"/>
      <c r="AS49" s="71" t="s">
        <v>58</v>
      </c>
      <c r="AT49" s="72" t="s">
        <v>59</v>
      </c>
      <c r="AU49" s="72" t="s">
        <v>60</v>
      </c>
      <c r="AV49" s="72" t="s">
        <v>61</v>
      </c>
      <c r="AW49" s="72" t="s">
        <v>62</v>
      </c>
      <c r="AX49" s="72" t="s">
        <v>63</v>
      </c>
      <c r="AY49" s="72" t="s">
        <v>64</v>
      </c>
      <c r="AZ49" s="72" t="s">
        <v>65</v>
      </c>
      <c r="BA49" s="72" t="s">
        <v>66</v>
      </c>
      <c r="BB49" s="72" t="s">
        <v>67</v>
      </c>
      <c r="BC49" s="72" t="s">
        <v>68</v>
      </c>
      <c r="BD49" s="73" t="s">
        <v>69</v>
      </c>
    </row>
    <row r="50" s="25" customFormat="true" ht="10.9" hidden="false" customHeight="true" outlineLevel="0" collapsed="false">
      <c r="B50" s="26"/>
      <c r="AR50" s="26"/>
      <c r="AS50" s="7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5"/>
    </row>
    <row r="51" s="56" customFormat="true" ht="32.45" hidden="false" customHeight="true" outlineLevel="0" collapsed="false">
      <c r="B51" s="57"/>
      <c r="C51" s="75" t="s">
        <v>70</v>
      </c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7" t="n">
        <f aca="false">ROUND(AG52,2)</f>
        <v>0</v>
      </c>
      <c r="AH51" s="77"/>
      <c r="AI51" s="77"/>
      <c r="AJ51" s="77"/>
      <c r="AK51" s="77"/>
      <c r="AL51" s="77"/>
      <c r="AM51" s="77"/>
      <c r="AN51" s="78" t="n">
        <f aca="false">SUM(AG51,AT51)</f>
        <v>0</v>
      </c>
      <c r="AO51" s="78"/>
      <c r="AP51" s="78"/>
      <c r="AQ51" s="79"/>
      <c r="AR51" s="57"/>
      <c r="AS51" s="80" t="n">
        <f aca="false">ROUND(AS52,2)</f>
        <v>0</v>
      </c>
      <c r="AT51" s="81" t="n">
        <f aca="false">ROUND(SUM(AV51:AW51),2)</f>
        <v>0</v>
      </c>
      <c r="AU51" s="82" t="n">
        <f aca="false">ROUND(AU52,5)</f>
        <v>0</v>
      </c>
      <c r="AV51" s="81" t="n">
        <f aca="false">ROUND(AZ51*L26,2)</f>
        <v>0</v>
      </c>
      <c r="AW51" s="81" t="n">
        <f aca="false">ROUND(BA51*L27,2)</f>
        <v>0</v>
      </c>
      <c r="AX51" s="81" t="n">
        <f aca="false">ROUND(BB51*L26,2)</f>
        <v>0</v>
      </c>
      <c r="AY51" s="81" t="n">
        <f aca="false">ROUND(BC51*L27,2)</f>
        <v>0</v>
      </c>
      <c r="AZ51" s="81" t="n">
        <f aca="false">ROUND(AZ52,2)</f>
        <v>0</v>
      </c>
      <c r="BA51" s="81" t="n">
        <f aca="false">ROUND(BA52,2)</f>
        <v>0</v>
      </c>
      <c r="BB51" s="81" t="n">
        <f aca="false">ROUND(BB52,2)</f>
        <v>0</v>
      </c>
      <c r="BC51" s="81" t="n">
        <f aca="false">ROUND(BC52,2)</f>
        <v>0</v>
      </c>
      <c r="BD51" s="83" t="n">
        <f aca="false">ROUND(BD52,2)</f>
        <v>0</v>
      </c>
      <c r="BS51" s="58" t="s">
        <v>71</v>
      </c>
      <c r="BT51" s="58" t="s">
        <v>72</v>
      </c>
      <c r="BU51" s="84" t="s">
        <v>73</v>
      </c>
      <c r="BV51" s="58" t="s">
        <v>74</v>
      </c>
      <c r="BW51" s="58" t="s">
        <v>5</v>
      </c>
      <c r="BX51" s="58" t="s">
        <v>75</v>
      </c>
      <c r="CL51" s="58"/>
    </row>
    <row r="52" s="85" customFormat="true" ht="27.4" hidden="false" customHeight="true" outlineLevel="0" collapsed="false">
      <c r="B52" s="86"/>
      <c r="C52" s="87"/>
      <c r="D52" s="88" t="s">
        <v>76</v>
      </c>
      <c r="E52" s="88"/>
      <c r="F52" s="88"/>
      <c r="G52" s="88"/>
      <c r="H52" s="88"/>
      <c r="I52" s="89"/>
      <c r="J52" s="88" t="s">
        <v>77</v>
      </c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90" t="n">
        <f aca="false">'4108-16-101 - REKONSTRUKC...'!J27</f>
        <v>0</v>
      </c>
      <c r="AH52" s="90"/>
      <c r="AI52" s="90"/>
      <c r="AJ52" s="90"/>
      <c r="AK52" s="90"/>
      <c r="AL52" s="90"/>
      <c r="AM52" s="90"/>
      <c r="AN52" s="90" t="n">
        <f aca="false">SUM(AG52,AT52)</f>
        <v>0</v>
      </c>
      <c r="AO52" s="90"/>
      <c r="AP52" s="90"/>
      <c r="AQ52" s="91" t="s">
        <v>78</v>
      </c>
      <c r="AR52" s="86"/>
      <c r="AS52" s="92" t="n">
        <v>0</v>
      </c>
      <c r="AT52" s="93" t="n">
        <f aca="false">ROUND(SUM(AV52:AW52),2)</f>
        <v>0</v>
      </c>
      <c r="AU52" s="94" t="n">
        <f aca="false">'4108-16-101 - REKONSTRUKC...'!P91</f>
        <v>0</v>
      </c>
      <c r="AV52" s="93" t="n">
        <f aca="false">'4108-16-101 - REKONSTRUKC...'!J30</f>
        <v>0</v>
      </c>
      <c r="AW52" s="93" t="n">
        <f aca="false">'4108-16-101 - REKONSTRUKC...'!J31</f>
        <v>0</v>
      </c>
      <c r="AX52" s="93" t="n">
        <f aca="false">'4108-16-101 - REKONSTRUKC...'!J32</f>
        <v>0</v>
      </c>
      <c r="AY52" s="93" t="n">
        <f aca="false">'4108-16-101 - REKONSTRUKC...'!J33</f>
        <v>0</v>
      </c>
      <c r="AZ52" s="93" t="n">
        <f aca="false">'4108-16-101 - REKONSTRUKC...'!F30</f>
        <v>0</v>
      </c>
      <c r="BA52" s="93" t="n">
        <f aca="false">'4108-16-101 - REKONSTRUKC...'!F31</f>
        <v>0</v>
      </c>
      <c r="BB52" s="93" t="n">
        <f aca="false">'4108-16-101 - REKONSTRUKC...'!F32</f>
        <v>0</v>
      </c>
      <c r="BC52" s="93" t="n">
        <f aca="false">'4108-16-101 - REKONSTRUKC...'!F33</f>
        <v>0</v>
      </c>
      <c r="BD52" s="95" t="n">
        <f aca="false">'4108-16-101 - REKONSTRUKC...'!F34</f>
        <v>0</v>
      </c>
      <c r="BT52" s="96" t="s">
        <v>21</v>
      </c>
      <c r="BV52" s="96" t="s">
        <v>74</v>
      </c>
      <c r="BW52" s="96" t="s">
        <v>79</v>
      </c>
      <c r="BX52" s="96" t="s">
        <v>5</v>
      </c>
      <c r="CL52" s="96"/>
      <c r="CM52" s="96" t="s">
        <v>80</v>
      </c>
    </row>
    <row r="53" s="25" customFormat="true" ht="30" hidden="false" customHeight="true" outlineLevel="0" collapsed="false">
      <c r="B53" s="26"/>
      <c r="AR53" s="26"/>
    </row>
    <row r="54" s="25" customFormat="true" ht="6.95" hidden="false" customHeight="true" outlineLevel="0" collapsed="false">
      <c r="B54" s="47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26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5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450" activePane="bottomLeft" state="frozen"/>
      <selection pane="topLeft" activeCell="A1" activeCellId="0" sqref="A1"/>
      <selection pane="bottomLeft" activeCell="A1" activeCellId="0" sqref="A1"/>
    </sheetView>
  </sheetViews>
  <sheetFormatPr defaultColWidth="11.3203125" defaultRowHeight="13.5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2.07"/>
    <col collapsed="false" customWidth="true" hidden="false" outlineLevel="0" max="3" min="3" style="0" width="5.05"/>
    <col collapsed="false" customWidth="true" hidden="false" outlineLevel="0" max="4" min="4" style="0" width="5.22"/>
    <col collapsed="false" customWidth="true" hidden="false" outlineLevel="0" max="5" min="5" style="0" width="20.9"/>
    <col collapsed="false" customWidth="true" hidden="false" outlineLevel="0" max="6" min="6" style="0" width="91.47"/>
    <col collapsed="false" customWidth="true" hidden="false" outlineLevel="0" max="7" min="7" style="0" width="10.62"/>
    <col collapsed="false" customWidth="true" hidden="false" outlineLevel="0" max="8" min="8" style="0" width="13.58"/>
    <col collapsed="false" customWidth="true" hidden="false" outlineLevel="0" max="9" min="9" style="97" width="15.49"/>
    <col collapsed="false" customWidth="true" hidden="false" outlineLevel="0" max="10" min="10" style="0" width="28.56"/>
    <col collapsed="false" customWidth="true" hidden="false" outlineLevel="0" max="11" min="11" style="0" width="18.8"/>
    <col collapsed="false" customWidth="true" hidden="true" outlineLevel="0" max="18" min="13" style="0" width="10.93"/>
    <col collapsed="false" customWidth="true" hidden="true" outlineLevel="0" max="19" min="19" style="0" width="9.92"/>
    <col collapsed="false" customWidth="true" hidden="true" outlineLevel="0" max="20" min="20" style="0" width="36.23"/>
    <col collapsed="false" customWidth="true" hidden="true" outlineLevel="0" max="21" min="21" style="0" width="19.85"/>
    <col collapsed="false" customWidth="true" hidden="false" outlineLevel="0" max="22" min="22" style="0" width="14.98"/>
    <col collapsed="false" customWidth="true" hidden="false" outlineLevel="0" max="23" min="23" style="0" width="19.85"/>
    <col collapsed="false" customWidth="true" hidden="false" outlineLevel="0" max="24" min="24" style="0" width="14.98"/>
    <col collapsed="false" customWidth="true" hidden="false" outlineLevel="0" max="25" min="25" style="0" width="18.29"/>
    <col collapsed="false" customWidth="true" hidden="false" outlineLevel="0" max="26" min="26" style="0" width="13.41"/>
    <col collapsed="false" customWidth="true" hidden="false" outlineLevel="0" max="27" min="27" style="0" width="18.29"/>
    <col collapsed="false" customWidth="true" hidden="false" outlineLevel="0" max="28" min="28" style="0" width="19.85"/>
    <col collapsed="false" customWidth="true" hidden="false" outlineLevel="0" max="29" min="29" style="0" width="13.41"/>
    <col collapsed="false" customWidth="true" hidden="false" outlineLevel="0" max="30" min="30" style="0" width="18.29"/>
    <col collapsed="false" customWidth="true" hidden="false" outlineLevel="0" max="31" min="31" style="0" width="19.85"/>
    <col collapsed="false" customWidth="true" hidden="true" outlineLevel="0" max="65" min="44" style="0" width="10.93"/>
  </cols>
  <sheetData>
    <row r="1" customFormat="false" ht="21.75" hidden="false" customHeight="true" outlineLevel="0" collapsed="false">
      <c r="A1" s="2"/>
      <c r="B1" s="2"/>
      <c r="C1" s="2"/>
      <c r="D1" s="3" t="s">
        <v>1</v>
      </c>
      <c r="E1" s="2"/>
      <c r="F1" s="2"/>
      <c r="G1" s="98"/>
      <c r="H1" s="98"/>
      <c r="I1" s="99"/>
      <c r="J1" s="2"/>
      <c r="K1" s="3" t="s">
        <v>81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5"/>
      <c r="M2" s="5"/>
      <c r="N2" s="5"/>
      <c r="O2" s="5"/>
      <c r="P2" s="5"/>
      <c r="Q2" s="5"/>
      <c r="R2" s="5"/>
      <c r="S2" s="5"/>
      <c r="T2" s="5"/>
      <c r="U2" s="5"/>
      <c r="V2" s="5"/>
      <c r="AT2" s="6" t="s">
        <v>79</v>
      </c>
    </row>
    <row r="3" customFormat="false" ht="6.95" hidden="false" customHeight="true" outlineLevel="0" collapsed="false">
      <c r="B3" s="7"/>
      <c r="C3" s="8"/>
      <c r="D3" s="8"/>
      <c r="E3" s="8"/>
      <c r="F3" s="8"/>
      <c r="G3" s="8"/>
      <c r="H3" s="8"/>
      <c r="I3" s="100"/>
      <c r="J3" s="8"/>
      <c r="K3" s="9"/>
      <c r="AT3" s="6" t="s">
        <v>80</v>
      </c>
    </row>
    <row r="4" customFormat="false" ht="36.95" hidden="false" customHeight="true" outlineLevel="0" collapsed="false">
      <c r="B4" s="10"/>
      <c r="C4" s="5"/>
      <c r="D4" s="11" t="s">
        <v>82</v>
      </c>
      <c r="E4" s="5"/>
      <c r="F4" s="5"/>
      <c r="G4" s="5"/>
      <c r="H4" s="5"/>
      <c r="I4" s="101"/>
      <c r="J4" s="5"/>
      <c r="K4" s="12"/>
      <c r="M4" s="13" t="s">
        <v>10</v>
      </c>
      <c r="AT4" s="6" t="s">
        <v>4</v>
      </c>
    </row>
    <row r="5" customFormat="false" ht="6.95" hidden="false" customHeight="true" outlineLevel="0" collapsed="false">
      <c r="B5" s="10"/>
      <c r="C5" s="5"/>
      <c r="D5" s="5"/>
      <c r="E5" s="5"/>
      <c r="F5" s="5"/>
      <c r="G5" s="5"/>
      <c r="H5" s="5"/>
      <c r="I5" s="101"/>
      <c r="J5" s="5"/>
      <c r="K5" s="12"/>
    </row>
    <row r="6" customFormat="false" ht="15" hidden="false" customHeight="false" outlineLevel="0" collapsed="false">
      <c r="B6" s="10"/>
      <c r="C6" s="5"/>
      <c r="D6" s="20" t="s">
        <v>16</v>
      </c>
      <c r="E6" s="5"/>
      <c r="F6" s="5"/>
      <c r="G6" s="5"/>
      <c r="H6" s="5"/>
      <c r="I6" s="101"/>
      <c r="J6" s="5"/>
      <c r="K6" s="12"/>
    </row>
    <row r="7" customFormat="false" ht="22.5" hidden="false" customHeight="true" outlineLevel="0" collapsed="false">
      <c r="B7" s="10"/>
      <c r="C7" s="5"/>
      <c r="D7" s="5"/>
      <c r="E7" s="102" t="str">
        <f aca="false">'Rekapitulace stavby'!K6</f>
        <v>REKONSTRUKCE DUKELSKÉ ULICE V ČESKÉ TŘEBOVÉ</v>
      </c>
      <c r="F7" s="102"/>
      <c r="G7" s="102"/>
      <c r="H7" s="102"/>
      <c r="I7" s="101"/>
      <c r="J7" s="5"/>
      <c r="K7" s="12"/>
    </row>
    <row r="8" s="25" customFormat="true" ht="15" hidden="false" customHeight="false" outlineLevel="0" collapsed="false">
      <c r="B8" s="26"/>
      <c r="C8" s="27"/>
      <c r="D8" s="20" t="s">
        <v>83</v>
      </c>
      <c r="E8" s="27"/>
      <c r="F8" s="27"/>
      <c r="G8" s="27"/>
      <c r="H8" s="27"/>
      <c r="I8" s="103"/>
      <c r="J8" s="27"/>
      <c r="K8" s="31"/>
    </row>
    <row r="9" s="25" customFormat="true" ht="36.95" hidden="false" customHeight="true" outlineLevel="0" collapsed="false">
      <c r="B9" s="26"/>
      <c r="C9" s="27"/>
      <c r="D9" s="27"/>
      <c r="E9" s="104" t="s">
        <v>84</v>
      </c>
      <c r="F9" s="104"/>
      <c r="G9" s="104"/>
      <c r="H9" s="104"/>
      <c r="I9" s="103"/>
      <c r="J9" s="27"/>
      <c r="K9" s="31"/>
    </row>
    <row r="10" s="25" customFormat="true" ht="13.5" hidden="false" customHeight="false" outlineLevel="0" collapsed="false">
      <c r="B10" s="26"/>
      <c r="C10" s="27"/>
      <c r="D10" s="27"/>
      <c r="E10" s="27"/>
      <c r="F10" s="27"/>
      <c r="G10" s="27"/>
      <c r="H10" s="27"/>
      <c r="I10" s="103"/>
      <c r="J10" s="27"/>
      <c r="K10" s="31"/>
    </row>
    <row r="11" s="25" customFormat="true" ht="14.45" hidden="false" customHeight="true" outlineLevel="0" collapsed="false">
      <c r="B11" s="26"/>
      <c r="C11" s="27"/>
      <c r="D11" s="20" t="s">
        <v>19</v>
      </c>
      <c r="E11" s="27"/>
      <c r="F11" s="16"/>
      <c r="G11" s="27"/>
      <c r="H11" s="27"/>
      <c r="I11" s="105" t="s">
        <v>20</v>
      </c>
      <c r="J11" s="16"/>
      <c r="K11" s="31"/>
    </row>
    <row r="12" s="25" customFormat="true" ht="14.45" hidden="false" customHeight="true" outlineLevel="0" collapsed="false">
      <c r="B12" s="26"/>
      <c r="C12" s="27"/>
      <c r="D12" s="20" t="s">
        <v>22</v>
      </c>
      <c r="E12" s="27"/>
      <c r="F12" s="16" t="s">
        <v>23</v>
      </c>
      <c r="G12" s="27"/>
      <c r="H12" s="27"/>
      <c r="I12" s="105" t="s">
        <v>24</v>
      </c>
      <c r="J12" s="61" t="str">
        <f aca="false">'Rekapitulace stavby'!AN8</f>
        <v>27.1.2017</v>
      </c>
      <c r="K12" s="31"/>
    </row>
    <row r="13" s="25" customFormat="true" ht="10.9" hidden="false" customHeight="true" outlineLevel="0" collapsed="false">
      <c r="B13" s="26"/>
      <c r="C13" s="27"/>
      <c r="D13" s="27"/>
      <c r="E13" s="27"/>
      <c r="F13" s="27"/>
      <c r="G13" s="27"/>
      <c r="H13" s="27"/>
      <c r="I13" s="103"/>
      <c r="J13" s="27"/>
      <c r="K13" s="31"/>
    </row>
    <row r="14" s="25" customFormat="true" ht="14.45" hidden="false" customHeight="true" outlineLevel="0" collapsed="false">
      <c r="B14" s="26"/>
      <c r="C14" s="27"/>
      <c r="D14" s="20" t="s">
        <v>28</v>
      </c>
      <c r="E14" s="27"/>
      <c r="F14" s="27"/>
      <c r="G14" s="27"/>
      <c r="H14" s="27"/>
      <c r="I14" s="105" t="s">
        <v>29</v>
      </c>
      <c r="J14" s="16"/>
      <c r="K14" s="31"/>
    </row>
    <row r="15" s="25" customFormat="true" ht="18" hidden="false" customHeight="true" outlineLevel="0" collapsed="false">
      <c r="B15" s="26"/>
      <c r="C15" s="27"/>
      <c r="D15" s="27"/>
      <c r="E15" s="16" t="s">
        <v>30</v>
      </c>
      <c r="F15" s="27"/>
      <c r="G15" s="27"/>
      <c r="H15" s="27"/>
      <c r="I15" s="105" t="s">
        <v>31</v>
      </c>
      <c r="J15" s="16"/>
      <c r="K15" s="31"/>
    </row>
    <row r="16" s="25" customFormat="true" ht="6.95" hidden="false" customHeight="true" outlineLevel="0" collapsed="false">
      <c r="B16" s="26"/>
      <c r="C16" s="27"/>
      <c r="D16" s="27"/>
      <c r="E16" s="27"/>
      <c r="F16" s="27"/>
      <c r="G16" s="27"/>
      <c r="H16" s="27"/>
      <c r="I16" s="103"/>
      <c r="J16" s="27"/>
      <c r="K16" s="31"/>
    </row>
    <row r="17" s="25" customFormat="true" ht="14.45" hidden="false" customHeight="true" outlineLevel="0" collapsed="false">
      <c r="B17" s="26"/>
      <c r="C17" s="27"/>
      <c r="D17" s="20" t="s">
        <v>32</v>
      </c>
      <c r="E17" s="27"/>
      <c r="F17" s="27"/>
      <c r="G17" s="27"/>
      <c r="H17" s="27"/>
      <c r="I17" s="105" t="s">
        <v>29</v>
      </c>
      <c r="J17" s="16" t="str">
        <f aca="false">IF('Rekapitulace stavby'!AN13="Vyplň údaj","",IF('Rekapitulace stavby'!AN13="","",'Rekapitulace stavby'!AN13))</f>
        <v/>
      </c>
      <c r="K17" s="31"/>
    </row>
    <row r="18" s="25" customFormat="true" ht="18" hidden="false" customHeight="true" outlineLevel="0" collapsed="false">
      <c r="B18" s="26"/>
      <c r="C18" s="27"/>
      <c r="D18" s="27"/>
      <c r="E18" s="16" t="str">
        <f aca="false">IF('Rekapitulace stavby'!E14="Vyplň údaj","",IF('Rekapitulace stavby'!E14="","",'Rekapitulace stavby'!E14))</f>
        <v/>
      </c>
      <c r="F18" s="27"/>
      <c r="G18" s="27"/>
      <c r="H18" s="27"/>
      <c r="I18" s="105" t="s">
        <v>31</v>
      </c>
      <c r="J18" s="16" t="str">
        <f aca="false">IF('Rekapitulace stavby'!AN14="Vyplň údaj","",IF('Rekapitulace stavby'!AN14="","",'Rekapitulace stavby'!AN14))</f>
        <v/>
      </c>
      <c r="K18" s="31"/>
    </row>
    <row r="19" s="25" customFormat="true" ht="6.95" hidden="false" customHeight="true" outlineLevel="0" collapsed="false">
      <c r="B19" s="26"/>
      <c r="C19" s="27"/>
      <c r="D19" s="27"/>
      <c r="E19" s="27"/>
      <c r="F19" s="27"/>
      <c r="G19" s="27"/>
      <c r="H19" s="27"/>
      <c r="I19" s="103"/>
      <c r="J19" s="27"/>
      <c r="K19" s="31"/>
    </row>
    <row r="20" s="25" customFormat="true" ht="14.45" hidden="false" customHeight="true" outlineLevel="0" collapsed="false">
      <c r="B20" s="26"/>
      <c r="C20" s="27"/>
      <c r="D20" s="20" t="s">
        <v>34</v>
      </c>
      <c r="E20" s="27"/>
      <c r="F20" s="27"/>
      <c r="G20" s="27"/>
      <c r="H20" s="27"/>
      <c r="I20" s="105" t="s">
        <v>29</v>
      </c>
      <c r="J20" s="16"/>
      <c r="K20" s="31"/>
    </row>
    <row r="21" s="25" customFormat="true" ht="18" hidden="false" customHeight="true" outlineLevel="0" collapsed="false">
      <c r="B21" s="26"/>
      <c r="C21" s="27"/>
      <c r="D21" s="27"/>
      <c r="E21" s="16" t="s">
        <v>35</v>
      </c>
      <c r="F21" s="27"/>
      <c r="G21" s="27"/>
      <c r="H21" s="27"/>
      <c r="I21" s="105" t="s">
        <v>31</v>
      </c>
      <c r="J21" s="16"/>
      <c r="K21" s="31"/>
    </row>
    <row r="22" s="25" customFormat="true" ht="6.95" hidden="false" customHeight="true" outlineLevel="0" collapsed="false">
      <c r="B22" s="26"/>
      <c r="C22" s="27"/>
      <c r="D22" s="27"/>
      <c r="E22" s="27"/>
      <c r="F22" s="27"/>
      <c r="G22" s="27"/>
      <c r="H22" s="27"/>
      <c r="I22" s="103"/>
      <c r="J22" s="27"/>
      <c r="K22" s="31"/>
    </row>
    <row r="23" s="25" customFormat="true" ht="14.45" hidden="false" customHeight="true" outlineLevel="0" collapsed="false">
      <c r="B23" s="26"/>
      <c r="C23" s="27"/>
      <c r="D23" s="20" t="s">
        <v>37</v>
      </c>
      <c r="E23" s="27"/>
      <c r="F23" s="27"/>
      <c r="G23" s="27"/>
      <c r="H23" s="27"/>
      <c r="I23" s="103"/>
      <c r="J23" s="27"/>
      <c r="K23" s="31"/>
    </row>
    <row r="24" s="106" customFormat="true" ht="22.5" hidden="false" customHeight="true" outlineLevel="0" collapsed="false">
      <c r="B24" s="107"/>
      <c r="C24" s="108"/>
      <c r="D24" s="108"/>
      <c r="E24" s="23"/>
      <c r="F24" s="23"/>
      <c r="G24" s="23"/>
      <c r="H24" s="23"/>
      <c r="I24" s="109"/>
      <c r="J24" s="108"/>
      <c r="K24" s="110"/>
    </row>
    <row r="25" s="25" customFormat="true" ht="6.95" hidden="false" customHeight="true" outlineLevel="0" collapsed="false">
      <c r="B25" s="26"/>
      <c r="C25" s="27"/>
      <c r="D25" s="27"/>
      <c r="E25" s="27"/>
      <c r="F25" s="27"/>
      <c r="G25" s="27"/>
      <c r="H25" s="27"/>
      <c r="I25" s="103"/>
      <c r="J25" s="27"/>
      <c r="K25" s="31"/>
    </row>
    <row r="26" s="25" customFormat="true" ht="6.95" hidden="false" customHeight="true" outlineLevel="0" collapsed="false">
      <c r="B26" s="26"/>
      <c r="C26" s="27"/>
      <c r="D26" s="64"/>
      <c r="E26" s="64"/>
      <c r="F26" s="64"/>
      <c r="G26" s="64"/>
      <c r="H26" s="64"/>
      <c r="I26" s="111"/>
      <c r="J26" s="64"/>
      <c r="K26" s="112"/>
    </row>
    <row r="27" s="25" customFormat="true" ht="25.35" hidden="false" customHeight="true" outlineLevel="0" collapsed="false">
      <c r="B27" s="26"/>
      <c r="C27" s="27"/>
      <c r="D27" s="113" t="s">
        <v>38</v>
      </c>
      <c r="E27" s="27"/>
      <c r="F27" s="27"/>
      <c r="G27" s="27"/>
      <c r="H27" s="27"/>
      <c r="I27" s="103"/>
      <c r="J27" s="78" t="n">
        <f aca="false">ROUND(J91,2)</f>
        <v>0</v>
      </c>
      <c r="K27" s="31"/>
    </row>
    <row r="28" s="25" customFormat="true" ht="6.95" hidden="false" customHeight="true" outlineLevel="0" collapsed="false">
      <c r="B28" s="26"/>
      <c r="C28" s="27"/>
      <c r="D28" s="64"/>
      <c r="E28" s="64"/>
      <c r="F28" s="64"/>
      <c r="G28" s="64"/>
      <c r="H28" s="64"/>
      <c r="I28" s="111"/>
      <c r="J28" s="64"/>
      <c r="K28" s="112"/>
    </row>
    <row r="29" s="25" customFormat="true" ht="14.45" hidden="false" customHeight="true" outlineLevel="0" collapsed="false">
      <c r="B29" s="26"/>
      <c r="C29" s="27"/>
      <c r="D29" s="27"/>
      <c r="E29" s="27"/>
      <c r="F29" s="32" t="s">
        <v>40</v>
      </c>
      <c r="G29" s="27"/>
      <c r="H29" s="27"/>
      <c r="I29" s="114" t="s">
        <v>39</v>
      </c>
      <c r="J29" s="32" t="s">
        <v>41</v>
      </c>
      <c r="K29" s="31"/>
    </row>
    <row r="30" s="25" customFormat="true" ht="14.45" hidden="false" customHeight="true" outlineLevel="0" collapsed="false">
      <c r="B30" s="26"/>
      <c r="C30" s="27"/>
      <c r="D30" s="36" t="s">
        <v>42</v>
      </c>
      <c r="E30" s="36" t="s">
        <v>43</v>
      </c>
      <c r="F30" s="115" t="n">
        <f aca="false">ROUND(SUM(BE91:BE516),2)</f>
        <v>0</v>
      </c>
      <c r="G30" s="27"/>
      <c r="H30" s="27"/>
      <c r="I30" s="116" t="n">
        <v>0.21</v>
      </c>
      <c r="J30" s="115" t="n">
        <f aca="false">ROUND(ROUND((SUM(BE91:BE516)),2)*I30,2)</f>
        <v>0</v>
      </c>
      <c r="K30" s="31"/>
    </row>
    <row r="31" s="25" customFormat="true" ht="14.45" hidden="false" customHeight="true" outlineLevel="0" collapsed="false">
      <c r="B31" s="26"/>
      <c r="C31" s="27"/>
      <c r="D31" s="27"/>
      <c r="E31" s="36" t="s">
        <v>44</v>
      </c>
      <c r="F31" s="115" t="n">
        <f aca="false">ROUND(SUM(BF91:BF516),2)</f>
        <v>0</v>
      </c>
      <c r="G31" s="27"/>
      <c r="H31" s="27"/>
      <c r="I31" s="116" t="n">
        <v>0.15</v>
      </c>
      <c r="J31" s="115" t="n">
        <f aca="false">ROUND(ROUND((SUM(BF91:BF516)),2)*I31,2)</f>
        <v>0</v>
      </c>
      <c r="K31" s="31"/>
    </row>
    <row r="32" s="25" customFormat="true" ht="14.45" hidden="true" customHeight="true" outlineLevel="0" collapsed="false">
      <c r="B32" s="26"/>
      <c r="C32" s="27"/>
      <c r="D32" s="27"/>
      <c r="E32" s="36" t="s">
        <v>45</v>
      </c>
      <c r="F32" s="115" t="n">
        <f aca="false">ROUND(SUM(BG91:BG516),2)</f>
        <v>0</v>
      </c>
      <c r="G32" s="27"/>
      <c r="H32" s="27"/>
      <c r="I32" s="116" t="n">
        <v>0.21</v>
      </c>
      <c r="J32" s="115" t="n">
        <v>0</v>
      </c>
      <c r="K32" s="31"/>
    </row>
    <row r="33" s="25" customFormat="true" ht="14.45" hidden="true" customHeight="true" outlineLevel="0" collapsed="false">
      <c r="B33" s="26"/>
      <c r="C33" s="27"/>
      <c r="D33" s="27"/>
      <c r="E33" s="36" t="s">
        <v>46</v>
      </c>
      <c r="F33" s="115" t="n">
        <f aca="false">ROUND(SUM(BH91:BH516),2)</f>
        <v>0</v>
      </c>
      <c r="G33" s="27"/>
      <c r="H33" s="27"/>
      <c r="I33" s="116" t="n">
        <v>0.15</v>
      </c>
      <c r="J33" s="115" t="n">
        <v>0</v>
      </c>
      <c r="K33" s="31"/>
    </row>
    <row r="34" s="25" customFormat="true" ht="14.45" hidden="true" customHeight="true" outlineLevel="0" collapsed="false">
      <c r="B34" s="26"/>
      <c r="C34" s="27"/>
      <c r="D34" s="27"/>
      <c r="E34" s="36" t="s">
        <v>47</v>
      </c>
      <c r="F34" s="115" t="n">
        <f aca="false">ROUND(SUM(BI91:BI516),2)</f>
        <v>0</v>
      </c>
      <c r="G34" s="27"/>
      <c r="H34" s="27"/>
      <c r="I34" s="116" t="n">
        <v>0</v>
      </c>
      <c r="J34" s="115" t="n">
        <v>0</v>
      </c>
      <c r="K34" s="31"/>
    </row>
    <row r="35" s="25" customFormat="true" ht="6.95" hidden="false" customHeight="true" outlineLevel="0" collapsed="false">
      <c r="B35" s="26"/>
      <c r="C35" s="27"/>
      <c r="D35" s="27"/>
      <c r="E35" s="27"/>
      <c r="F35" s="27"/>
      <c r="G35" s="27"/>
      <c r="H35" s="27"/>
      <c r="I35" s="103"/>
      <c r="J35" s="27"/>
      <c r="K35" s="31"/>
    </row>
    <row r="36" s="25" customFormat="true" ht="25.35" hidden="false" customHeight="true" outlineLevel="0" collapsed="false">
      <c r="B36" s="26"/>
      <c r="C36" s="40"/>
      <c r="D36" s="41" t="s">
        <v>48</v>
      </c>
      <c r="E36" s="42"/>
      <c r="F36" s="42"/>
      <c r="G36" s="117" t="s">
        <v>49</v>
      </c>
      <c r="H36" s="43" t="s">
        <v>50</v>
      </c>
      <c r="I36" s="118"/>
      <c r="J36" s="119" t="n">
        <f aca="false">SUM(J27:J34)</f>
        <v>0</v>
      </c>
      <c r="K36" s="120"/>
    </row>
    <row r="37" s="25" customFormat="true" ht="14.45" hidden="false" customHeight="true" outlineLevel="0" collapsed="false">
      <c r="B37" s="47"/>
      <c r="C37" s="48"/>
      <c r="D37" s="48"/>
      <c r="E37" s="48"/>
      <c r="F37" s="48"/>
      <c r="G37" s="48"/>
      <c r="H37" s="48"/>
      <c r="I37" s="121"/>
      <c r="J37" s="48"/>
      <c r="K37" s="49"/>
    </row>
    <row r="41" s="25" customFormat="true" ht="6.95" hidden="false" customHeight="true" outlineLevel="0" collapsed="false">
      <c r="B41" s="50"/>
      <c r="C41" s="51"/>
      <c r="D41" s="51"/>
      <c r="E41" s="51"/>
      <c r="F41" s="51"/>
      <c r="G41" s="51"/>
      <c r="H41" s="51"/>
      <c r="I41" s="122"/>
      <c r="J41" s="51"/>
      <c r="K41" s="123"/>
    </row>
    <row r="42" s="25" customFormat="true" ht="36.95" hidden="false" customHeight="true" outlineLevel="0" collapsed="false">
      <c r="B42" s="26"/>
      <c r="C42" s="11" t="s">
        <v>85</v>
      </c>
      <c r="D42" s="27"/>
      <c r="E42" s="27"/>
      <c r="F42" s="27"/>
      <c r="G42" s="27"/>
      <c r="H42" s="27"/>
      <c r="I42" s="103"/>
      <c r="J42" s="27"/>
      <c r="K42" s="31"/>
    </row>
    <row r="43" s="25" customFormat="true" ht="6.95" hidden="false" customHeight="true" outlineLevel="0" collapsed="false">
      <c r="B43" s="26"/>
      <c r="C43" s="27"/>
      <c r="D43" s="27"/>
      <c r="E43" s="27"/>
      <c r="F43" s="27"/>
      <c r="G43" s="27"/>
      <c r="H43" s="27"/>
      <c r="I43" s="103"/>
      <c r="J43" s="27"/>
      <c r="K43" s="31"/>
    </row>
    <row r="44" s="25" customFormat="true" ht="14.45" hidden="false" customHeight="true" outlineLevel="0" collapsed="false">
      <c r="B44" s="26"/>
      <c r="C44" s="20" t="s">
        <v>16</v>
      </c>
      <c r="D44" s="27"/>
      <c r="E44" s="27"/>
      <c r="F44" s="27"/>
      <c r="G44" s="27"/>
      <c r="H44" s="27"/>
      <c r="I44" s="103"/>
      <c r="J44" s="27"/>
      <c r="K44" s="31"/>
    </row>
    <row r="45" s="25" customFormat="true" ht="22.5" hidden="false" customHeight="true" outlineLevel="0" collapsed="false">
      <c r="B45" s="26"/>
      <c r="C45" s="27"/>
      <c r="D45" s="27"/>
      <c r="E45" s="102" t="str">
        <f aca="false">E7</f>
        <v>REKONSTRUKCE DUKELSKÉ ULICE V ČESKÉ TŘEBOVÉ</v>
      </c>
      <c r="F45" s="102"/>
      <c r="G45" s="102"/>
      <c r="H45" s="102"/>
      <c r="I45" s="103"/>
      <c r="J45" s="27"/>
      <c r="K45" s="31"/>
    </row>
    <row r="46" s="25" customFormat="true" ht="14.45" hidden="false" customHeight="true" outlineLevel="0" collapsed="false">
      <c r="B46" s="26"/>
      <c r="C46" s="20" t="s">
        <v>83</v>
      </c>
      <c r="D46" s="27"/>
      <c r="E46" s="27"/>
      <c r="F46" s="27"/>
      <c r="G46" s="27"/>
      <c r="H46" s="27"/>
      <c r="I46" s="103"/>
      <c r="J46" s="27"/>
      <c r="K46" s="31"/>
    </row>
    <row r="47" s="25" customFormat="true" ht="23.25" hidden="false" customHeight="true" outlineLevel="0" collapsed="false">
      <c r="B47" s="26"/>
      <c r="C47" s="27"/>
      <c r="D47" s="27"/>
      <c r="E47" s="104" t="str">
        <f aca="false">E9</f>
        <v>4108-16-101 - REKONSTRUKCE ULICE</v>
      </c>
      <c r="F47" s="104"/>
      <c r="G47" s="104"/>
      <c r="H47" s="104"/>
      <c r="I47" s="103"/>
      <c r="J47" s="27"/>
      <c r="K47" s="31"/>
    </row>
    <row r="48" s="25" customFormat="true" ht="6.95" hidden="false" customHeight="true" outlineLevel="0" collapsed="false">
      <c r="B48" s="26"/>
      <c r="C48" s="27"/>
      <c r="D48" s="27"/>
      <c r="E48" s="27"/>
      <c r="F48" s="27"/>
      <c r="G48" s="27"/>
      <c r="H48" s="27"/>
      <c r="I48" s="103"/>
      <c r="J48" s="27"/>
      <c r="K48" s="31"/>
    </row>
    <row r="49" s="25" customFormat="true" ht="18" hidden="false" customHeight="true" outlineLevel="0" collapsed="false">
      <c r="B49" s="26"/>
      <c r="C49" s="20" t="s">
        <v>22</v>
      </c>
      <c r="D49" s="27"/>
      <c r="E49" s="27"/>
      <c r="F49" s="16" t="str">
        <f aca="false">F12</f>
        <v>ČESKÁ TŘEBOVÁ</v>
      </c>
      <c r="G49" s="27"/>
      <c r="H49" s="27"/>
      <c r="I49" s="105" t="s">
        <v>24</v>
      </c>
      <c r="J49" s="61" t="str">
        <f aca="false">IF(J12="","",J12)</f>
        <v>27.1.2017</v>
      </c>
      <c r="K49" s="31"/>
    </row>
    <row r="50" s="25" customFormat="true" ht="6.95" hidden="false" customHeight="true" outlineLevel="0" collapsed="false">
      <c r="B50" s="26"/>
      <c r="C50" s="27"/>
      <c r="D50" s="27"/>
      <c r="E50" s="27"/>
      <c r="F50" s="27"/>
      <c r="G50" s="27"/>
      <c r="H50" s="27"/>
      <c r="I50" s="103"/>
      <c r="J50" s="27"/>
      <c r="K50" s="31"/>
    </row>
    <row r="51" s="25" customFormat="true" ht="15" hidden="false" customHeight="false" outlineLevel="0" collapsed="false">
      <c r="B51" s="26"/>
      <c r="C51" s="20" t="s">
        <v>28</v>
      </c>
      <c r="D51" s="27"/>
      <c r="E51" s="27"/>
      <c r="F51" s="16" t="str">
        <f aca="false">E15</f>
        <v>MĚSTO ČESKÁ TŘEBOVÁ</v>
      </c>
      <c r="G51" s="27"/>
      <c r="H51" s="27"/>
      <c r="I51" s="105" t="s">
        <v>34</v>
      </c>
      <c r="J51" s="16" t="str">
        <f aca="false">E21</f>
        <v>OPTIMA, spol s r.o.</v>
      </c>
      <c r="K51" s="31"/>
    </row>
    <row r="52" s="25" customFormat="true" ht="14.45" hidden="false" customHeight="true" outlineLevel="0" collapsed="false">
      <c r="B52" s="26"/>
      <c r="C52" s="20" t="s">
        <v>32</v>
      </c>
      <c r="D52" s="27"/>
      <c r="E52" s="27"/>
      <c r="F52" s="16" t="str">
        <f aca="false">IF(E18="","",E18)</f>
        <v/>
      </c>
      <c r="G52" s="27"/>
      <c r="H52" s="27"/>
      <c r="I52" s="103"/>
      <c r="J52" s="27"/>
      <c r="K52" s="31"/>
    </row>
    <row r="53" s="25" customFormat="true" ht="10.35" hidden="false" customHeight="true" outlineLevel="0" collapsed="false">
      <c r="B53" s="26"/>
      <c r="C53" s="27"/>
      <c r="D53" s="27"/>
      <c r="E53" s="27"/>
      <c r="F53" s="27"/>
      <c r="G53" s="27"/>
      <c r="H53" s="27"/>
      <c r="I53" s="103"/>
      <c r="J53" s="27"/>
      <c r="K53" s="31"/>
    </row>
    <row r="54" s="25" customFormat="true" ht="29.25" hidden="false" customHeight="true" outlineLevel="0" collapsed="false">
      <c r="B54" s="26"/>
      <c r="C54" s="124" t="s">
        <v>86</v>
      </c>
      <c r="D54" s="40"/>
      <c r="E54" s="40"/>
      <c r="F54" s="40"/>
      <c r="G54" s="40"/>
      <c r="H54" s="40"/>
      <c r="I54" s="125"/>
      <c r="J54" s="126" t="s">
        <v>87</v>
      </c>
      <c r="K54" s="46"/>
    </row>
    <row r="55" s="25" customFormat="true" ht="10.35" hidden="false" customHeight="true" outlineLevel="0" collapsed="false">
      <c r="B55" s="26"/>
      <c r="C55" s="27"/>
      <c r="D55" s="27"/>
      <c r="E55" s="27"/>
      <c r="F55" s="27"/>
      <c r="G55" s="27"/>
      <c r="H55" s="27"/>
      <c r="I55" s="103"/>
      <c r="J55" s="27"/>
      <c r="K55" s="31"/>
    </row>
    <row r="56" s="25" customFormat="true" ht="29.25" hidden="false" customHeight="true" outlineLevel="0" collapsed="false">
      <c r="B56" s="26"/>
      <c r="C56" s="127" t="s">
        <v>88</v>
      </c>
      <c r="D56" s="27"/>
      <c r="E56" s="27"/>
      <c r="F56" s="27"/>
      <c r="G56" s="27"/>
      <c r="H56" s="27"/>
      <c r="I56" s="103"/>
      <c r="J56" s="78" t="n">
        <f aca="false">J91</f>
        <v>0</v>
      </c>
      <c r="K56" s="31"/>
      <c r="AU56" s="6" t="s">
        <v>89</v>
      </c>
    </row>
    <row r="57" s="128" customFormat="true" ht="24.95" hidden="false" customHeight="true" outlineLevel="0" collapsed="false">
      <c r="B57" s="129"/>
      <c r="C57" s="130"/>
      <c r="D57" s="131" t="s">
        <v>90</v>
      </c>
      <c r="E57" s="132"/>
      <c r="F57" s="132"/>
      <c r="G57" s="132"/>
      <c r="H57" s="132"/>
      <c r="I57" s="133"/>
      <c r="J57" s="134" t="n">
        <f aca="false">J92</f>
        <v>0</v>
      </c>
      <c r="K57" s="135"/>
    </row>
    <row r="58" s="136" customFormat="true" ht="19.9" hidden="false" customHeight="true" outlineLevel="0" collapsed="false">
      <c r="B58" s="137"/>
      <c r="C58" s="138"/>
      <c r="D58" s="139" t="s">
        <v>91</v>
      </c>
      <c r="E58" s="140"/>
      <c r="F58" s="140"/>
      <c r="G58" s="140"/>
      <c r="H58" s="140"/>
      <c r="I58" s="141"/>
      <c r="J58" s="142" t="n">
        <f aca="false">J93</f>
        <v>0</v>
      </c>
      <c r="K58" s="143"/>
    </row>
    <row r="59" s="136" customFormat="true" ht="19.9" hidden="false" customHeight="true" outlineLevel="0" collapsed="false">
      <c r="B59" s="137"/>
      <c r="C59" s="138"/>
      <c r="D59" s="139" t="s">
        <v>92</v>
      </c>
      <c r="E59" s="140"/>
      <c r="F59" s="140"/>
      <c r="G59" s="140"/>
      <c r="H59" s="140"/>
      <c r="I59" s="141"/>
      <c r="J59" s="142" t="n">
        <f aca="false">J213</f>
        <v>0</v>
      </c>
      <c r="K59" s="143"/>
    </row>
    <row r="60" s="136" customFormat="true" ht="19.9" hidden="false" customHeight="true" outlineLevel="0" collapsed="false">
      <c r="B60" s="137"/>
      <c r="C60" s="138"/>
      <c r="D60" s="139" t="s">
        <v>93</v>
      </c>
      <c r="E60" s="140"/>
      <c r="F60" s="140"/>
      <c r="G60" s="140"/>
      <c r="H60" s="140"/>
      <c r="I60" s="141"/>
      <c r="J60" s="142" t="n">
        <f aca="false">J223</f>
        <v>0</v>
      </c>
      <c r="K60" s="143"/>
    </row>
    <row r="61" s="136" customFormat="true" ht="19.9" hidden="false" customHeight="true" outlineLevel="0" collapsed="false">
      <c r="B61" s="137"/>
      <c r="C61" s="138"/>
      <c r="D61" s="139" t="s">
        <v>94</v>
      </c>
      <c r="E61" s="140"/>
      <c r="F61" s="140"/>
      <c r="G61" s="140"/>
      <c r="H61" s="140"/>
      <c r="I61" s="141"/>
      <c r="J61" s="142" t="n">
        <f aca="false">J228</f>
        <v>0</v>
      </c>
      <c r="K61" s="143"/>
    </row>
    <row r="62" s="136" customFormat="true" ht="19.9" hidden="false" customHeight="true" outlineLevel="0" collapsed="false">
      <c r="B62" s="137"/>
      <c r="C62" s="138"/>
      <c r="D62" s="139" t="s">
        <v>95</v>
      </c>
      <c r="E62" s="140"/>
      <c r="F62" s="140"/>
      <c r="G62" s="140"/>
      <c r="H62" s="140"/>
      <c r="I62" s="141"/>
      <c r="J62" s="142" t="n">
        <f aca="false">J328</f>
        <v>0</v>
      </c>
      <c r="K62" s="143"/>
    </row>
    <row r="63" s="136" customFormat="true" ht="19.9" hidden="false" customHeight="true" outlineLevel="0" collapsed="false">
      <c r="B63" s="137"/>
      <c r="C63" s="138"/>
      <c r="D63" s="139" t="s">
        <v>96</v>
      </c>
      <c r="E63" s="140"/>
      <c r="F63" s="140"/>
      <c r="G63" s="140"/>
      <c r="H63" s="140"/>
      <c r="I63" s="141"/>
      <c r="J63" s="142" t="n">
        <f aca="false">J380</f>
        <v>0</v>
      </c>
      <c r="K63" s="143"/>
    </row>
    <row r="64" s="136" customFormat="true" ht="19.9" hidden="false" customHeight="true" outlineLevel="0" collapsed="false">
      <c r="B64" s="137"/>
      <c r="C64" s="138"/>
      <c r="D64" s="139" t="s">
        <v>97</v>
      </c>
      <c r="E64" s="140"/>
      <c r="F64" s="140"/>
      <c r="G64" s="140"/>
      <c r="H64" s="140"/>
      <c r="I64" s="141"/>
      <c r="J64" s="142" t="n">
        <f aca="false">J464</f>
        <v>0</v>
      </c>
      <c r="K64" s="143"/>
    </row>
    <row r="65" s="136" customFormat="true" ht="19.9" hidden="false" customHeight="true" outlineLevel="0" collapsed="false">
      <c r="B65" s="137"/>
      <c r="C65" s="138"/>
      <c r="D65" s="139" t="s">
        <v>98</v>
      </c>
      <c r="E65" s="140"/>
      <c r="F65" s="140"/>
      <c r="G65" s="140"/>
      <c r="H65" s="140"/>
      <c r="I65" s="141"/>
      <c r="J65" s="142" t="n">
        <f aca="false">J474</f>
        <v>0</v>
      </c>
      <c r="K65" s="143"/>
    </row>
    <row r="66" s="128" customFormat="true" ht="24.95" hidden="false" customHeight="true" outlineLevel="0" collapsed="false">
      <c r="B66" s="129"/>
      <c r="C66" s="130"/>
      <c r="D66" s="131" t="s">
        <v>99</v>
      </c>
      <c r="E66" s="132"/>
      <c r="F66" s="132"/>
      <c r="G66" s="132"/>
      <c r="H66" s="132"/>
      <c r="I66" s="133"/>
      <c r="J66" s="134" t="n">
        <f aca="false">J477</f>
        <v>0</v>
      </c>
      <c r="K66" s="135"/>
    </row>
    <row r="67" s="136" customFormat="true" ht="19.9" hidden="false" customHeight="true" outlineLevel="0" collapsed="false">
      <c r="B67" s="137"/>
      <c r="C67" s="138"/>
      <c r="D67" s="139" t="s">
        <v>100</v>
      </c>
      <c r="E67" s="140"/>
      <c r="F67" s="140"/>
      <c r="G67" s="140"/>
      <c r="H67" s="140"/>
      <c r="I67" s="141"/>
      <c r="J67" s="142" t="n">
        <f aca="false">J478</f>
        <v>0</v>
      </c>
      <c r="K67" s="143"/>
    </row>
    <row r="68" s="128" customFormat="true" ht="24.95" hidden="false" customHeight="true" outlineLevel="0" collapsed="false">
      <c r="B68" s="129"/>
      <c r="C68" s="130"/>
      <c r="D68" s="131" t="s">
        <v>101</v>
      </c>
      <c r="E68" s="132"/>
      <c r="F68" s="132"/>
      <c r="G68" s="132"/>
      <c r="H68" s="132"/>
      <c r="I68" s="133"/>
      <c r="J68" s="134" t="n">
        <f aca="false">J486</f>
        <v>0</v>
      </c>
      <c r="K68" s="135"/>
    </row>
    <row r="69" s="136" customFormat="true" ht="19.9" hidden="false" customHeight="true" outlineLevel="0" collapsed="false">
      <c r="B69" s="137"/>
      <c r="C69" s="138"/>
      <c r="D69" s="139" t="s">
        <v>102</v>
      </c>
      <c r="E69" s="140"/>
      <c r="F69" s="140"/>
      <c r="G69" s="140"/>
      <c r="H69" s="140"/>
      <c r="I69" s="141"/>
      <c r="J69" s="142" t="n">
        <f aca="false">J487</f>
        <v>0</v>
      </c>
      <c r="K69" s="143"/>
    </row>
    <row r="70" s="136" customFormat="true" ht="19.9" hidden="false" customHeight="true" outlineLevel="0" collapsed="false">
      <c r="B70" s="137"/>
      <c r="C70" s="138"/>
      <c r="D70" s="139" t="s">
        <v>103</v>
      </c>
      <c r="E70" s="140"/>
      <c r="F70" s="140"/>
      <c r="G70" s="140"/>
      <c r="H70" s="140"/>
      <c r="I70" s="141"/>
      <c r="J70" s="142" t="n">
        <f aca="false">J498</f>
        <v>0</v>
      </c>
      <c r="K70" s="143"/>
    </row>
    <row r="71" s="136" customFormat="true" ht="19.9" hidden="false" customHeight="true" outlineLevel="0" collapsed="false">
      <c r="B71" s="137"/>
      <c r="C71" s="138"/>
      <c r="D71" s="139" t="s">
        <v>104</v>
      </c>
      <c r="E71" s="140"/>
      <c r="F71" s="140"/>
      <c r="G71" s="140"/>
      <c r="H71" s="140"/>
      <c r="I71" s="141"/>
      <c r="J71" s="142" t="n">
        <f aca="false">J509</f>
        <v>0</v>
      </c>
      <c r="K71" s="143"/>
    </row>
    <row r="72" s="25" customFormat="true" ht="21.75" hidden="false" customHeight="true" outlineLevel="0" collapsed="false">
      <c r="B72" s="26"/>
      <c r="C72" s="27"/>
      <c r="D72" s="27"/>
      <c r="E72" s="27"/>
      <c r="F72" s="27"/>
      <c r="G72" s="27"/>
      <c r="H72" s="27"/>
      <c r="I72" s="103"/>
      <c r="J72" s="27"/>
      <c r="K72" s="31"/>
    </row>
    <row r="73" s="25" customFormat="true" ht="6.95" hidden="false" customHeight="true" outlineLevel="0" collapsed="false">
      <c r="B73" s="47"/>
      <c r="C73" s="48"/>
      <c r="D73" s="48"/>
      <c r="E73" s="48"/>
      <c r="F73" s="48"/>
      <c r="G73" s="48"/>
      <c r="H73" s="48"/>
      <c r="I73" s="121"/>
      <c r="J73" s="48"/>
      <c r="K73" s="49"/>
    </row>
    <row r="77" s="25" customFormat="true" ht="6.95" hidden="false" customHeight="true" outlineLevel="0" collapsed="false">
      <c r="B77" s="50"/>
      <c r="C77" s="51"/>
      <c r="D77" s="51"/>
      <c r="E77" s="51"/>
      <c r="F77" s="51"/>
      <c r="G77" s="51"/>
      <c r="H77" s="51"/>
      <c r="I77" s="122"/>
      <c r="J77" s="51"/>
      <c r="K77" s="51"/>
      <c r="L77" s="26"/>
    </row>
    <row r="78" s="25" customFormat="true" ht="36.95" hidden="false" customHeight="true" outlineLevel="0" collapsed="false">
      <c r="B78" s="26"/>
      <c r="C78" s="52" t="s">
        <v>105</v>
      </c>
      <c r="I78" s="144"/>
      <c r="L78" s="26"/>
    </row>
    <row r="79" s="25" customFormat="true" ht="6.95" hidden="false" customHeight="true" outlineLevel="0" collapsed="false">
      <c r="B79" s="26"/>
      <c r="I79" s="144"/>
      <c r="L79" s="26"/>
    </row>
    <row r="80" s="25" customFormat="true" ht="14.45" hidden="false" customHeight="true" outlineLevel="0" collapsed="false">
      <c r="B80" s="26"/>
      <c r="C80" s="55" t="s">
        <v>16</v>
      </c>
      <c r="I80" s="144"/>
      <c r="L80" s="26"/>
    </row>
    <row r="81" s="25" customFormat="true" ht="22.5" hidden="false" customHeight="true" outlineLevel="0" collapsed="false">
      <c r="B81" s="26"/>
      <c r="E81" s="102" t="str">
        <f aca="false">E7</f>
        <v>REKONSTRUKCE DUKELSKÉ ULICE V ČESKÉ TŘEBOVÉ</v>
      </c>
      <c r="F81" s="102"/>
      <c r="G81" s="102"/>
      <c r="H81" s="102"/>
      <c r="I81" s="144"/>
      <c r="L81" s="26"/>
    </row>
    <row r="82" s="25" customFormat="true" ht="14.45" hidden="false" customHeight="true" outlineLevel="0" collapsed="false">
      <c r="B82" s="26"/>
      <c r="C82" s="55" t="s">
        <v>83</v>
      </c>
      <c r="I82" s="144"/>
      <c r="L82" s="26"/>
    </row>
    <row r="83" s="25" customFormat="true" ht="23.25" hidden="false" customHeight="true" outlineLevel="0" collapsed="false">
      <c r="B83" s="26"/>
      <c r="E83" s="59" t="str">
        <f aca="false">E9</f>
        <v>4108-16-101 - REKONSTRUKCE ULICE</v>
      </c>
      <c r="F83" s="59"/>
      <c r="G83" s="59"/>
      <c r="H83" s="59"/>
      <c r="I83" s="144"/>
      <c r="L83" s="26"/>
    </row>
    <row r="84" s="25" customFormat="true" ht="6.95" hidden="false" customHeight="true" outlineLevel="0" collapsed="false">
      <c r="B84" s="26"/>
      <c r="I84" s="144"/>
      <c r="L84" s="26"/>
    </row>
    <row r="85" s="25" customFormat="true" ht="18" hidden="false" customHeight="true" outlineLevel="0" collapsed="false">
      <c r="B85" s="26"/>
      <c r="C85" s="55" t="s">
        <v>22</v>
      </c>
      <c r="F85" s="145" t="str">
        <f aca="false">F12</f>
        <v>ČESKÁ TŘEBOVÁ</v>
      </c>
      <c r="I85" s="146" t="s">
        <v>24</v>
      </c>
      <c r="J85" s="147" t="str">
        <f aca="false">IF(J12="","",J12)</f>
        <v>27.1.2017</v>
      </c>
      <c r="L85" s="26"/>
    </row>
    <row r="86" s="25" customFormat="true" ht="6.95" hidden="false" customHeight="true" outlineLevel="0" collapsed="false">
      <c r="B86" s="26"/>
      <c r="I86" s="144"/>
      <c r="L86" s="26"/>
    </row>
    <row r="87" s="25" customFormat="true" ht="15" hidden="false" customHeight="false" outlineLevel="0" collapsed="false">
      <c r="B87" s="26"/>
      <c r="C87" s="55" t="s">
        <v>28</v>
      </c>
      <c r="F87" s="145" t="str">
        <f aca="false">E15</f>
        <v>MĚSTO ČESKÁ TŘEBOVÁ</v>
      </c>
      <c r="I87" s="146" t="s">
        <v>34</v>
      </c>
      <c r="J87" s="145" t="str">
        <f aca="false">E21</f>
        <v>OPTIMA, spol s r.o.</v>
      </c>
      <c r="L87" s="26"/>
    </row>
    <row r="88" s="25" customFormat="true" ht="14.45" hidden="false" customHeight="true" outlineLevel="0" collapsed="false">
      <c r="B88" s="26"/>
      <c r="C88" s="55" t="s">
        <v>32</v>
      </c>
      <c r="F88" s="145" t="str">
        <f aca="false">IF(E18="","",E18)</f>
        <v/>
      </c>
      <c r="I88" s="144"/>
      <c r="L88" s="26"/>
    </row>
    <row r="89" s="25" customFormat="true" ht="10.35" hidden="false" customHeight="true" outlineLevel="0" collapsed="false">
      <c r="B89" s="26"/>
      <c r="I89" s="144"/>
      <c r="L89" s="26"/>
    </row>
    <row r="90" s="148" customFormat="true" ht="29.25" hidden="false" customHeight="true" outlineLevel="0" collapsed="false">
      <c r="B90" s="149"/>
      <c r="C90" s="150" t="s">
        <v>106</v>
      </c>
      <c r="D90" s="151" t="s">
        <v>57</v>
      </c>
      <c r="E90" s="151" t="s">
        <v>53</v>
      </c>
      <c r="F90" s="151" t="s">
        <v>107</v>
      </c>
      <c r="G90" s="151" t="s">
        <v>108</v>
      </c>
      <c r="H90" s="151" t="s">
        <v>109</v>
      </c>
      <c r="I90" s="152" t="s">
        <v>110</v>
      </c>
      <c r="J90" s="151" t="s">
        <v>87</v>
      </c>
      <c r="K90" s="153" t="s">
        <v>111</v>
      </c>
      <c r="L90" s="149"/>
      <c r="M90" s="71" t="s">
        <v>112</v>
      </c>
      <c r="N90" s="72" t="s">
        <v>42</v>
      </c>
      <c r="O90" s="72" t="s">
        <v>113</v>
      </c>
      <c r="P90" s="72" t="s">
        <v>114</v>
      </c>
      <c r="Q90" s="72" t="s">
        <v>115</v>
      </c>
      <c r="R90" s="72" t="s">
        <v>116</v>
      </c>
      <c r="S90" s="72" t="s">
        <v>117</v>
      </c>
      <c r="T90" s="73" t="s">
        <v>118</v>
      </c>
    </row>
    <row r="91" s="25" customFormat="true" ht="29.25" hidden="false" customHeight="true" outlineLevel="0" collapsed="false">
      <c r="B91" s="26"/>
      <c r="C91" s="75" t="s">
        <v>88</v>
      </c>
      <c r="I91" s="144"/>
      <c r="J91" s="154" t="n">
        <f aca="false">BK91</f>
        <v>0</v>
      </c>
      <c r="L91" s="26"/>
      <c r="M91" s="74"/>
      <c r="N91" s="64"/>
      <c r="O91" s="64"/>
      <c r="P91" s="155" t="n">
        <f aca="false">P92+P477+P486</f>
        <v>0</v>
      </c>
      <c r="Q91" s="64"/>
      <c r="R91" s="155" t="n">
        <f aca="false">R92+R477+R486</f>
        <v>319.90549812</v>
      </c>
      <c r="S91" s="64"/>
      <c r="T91" s="156" t="n">
        <f aca="false">T92+T477+T486</f>
        <v>280.202</v>
      </c>
      <c r="AT91" s="6" t="s">
        <v>71</v>
      </c>
      <c r="AU91" s="6" t="s">
        <v>89</v>
      </c>
      <c r="BK91" s="157" t="n">
        <f aca="false">BK92+BK477+BK486</f>
        <v>0</v>
      </c>
    </row>
    <row r="92" s="158" customFormat="true" ht="37.35" hidden="false" customHeight="true" outlineLevel="0" collapsed="false">
      <c r="B92" s="159"/>
      <c r="D92" s="160" t="s">
        <v>71</v>
      </c>
      <c r="E92" s="161" t="s">
        <v>119</v>
      </c>
      <c r="F92" s="161" t="s">
        <v>120</v>
      </c>
      <c r="I92" s="162"/>
      <c r="J92" s="163" t="n">
        <f aca="false">BK92</f>
        <v>0</v>
      </c>
      <c r="L92" s="159"/>
      <c r="M92" s="164"/>
      <c r="N92" s="165"/>
      <c r="O92" s="165"/>
      <c r="P92" s="166" t="n">
        <f aca="false">P93+P213+P223+P228+P328+P380+P464+P474</f>
        <v>0</v>
      </c>
      <c r="Q92" s="165"/>
      <c r="R92" s="166" t="n">
        <f aca="false">R93+R213+R223+R228+R328+R380+R464+R474</f>
        <v>319.60842312</v>
      </c>
      <c r="S92" s="165"/>
      <c r="T92" s="167" t="n">
        <f aca="false">T93+T213+T223+T228+T328+T380+T464+T474</f>
        <v>280.202</v>
      </c>
      <c r="AR92" s="160" t="s">
        <v>21</v>
      </c>
      <c r="AT92" s="168" t="s">
        <v>71</v>
      </c>
      <c r="AU92" s="168" t="s">
        <v>72</v>
      </c>
      <c r="AY92" s="160" t="s">
        <v>121</v>
      </c>
      <c r="BK92" s="169" t="n">
        <f aca="false">BK93+BK213+BK223+BK228+BK328+BK380+BK464+BK474</f>
        <v>0</v>
      </c>
    </row>
    <row r="93" s="158" customFormat="true" ht="19.9" hidden="false" customHeight="true" outlineLevel="0" collapsed="false">
      <c r="B93" s="159"/>
      <c r="D93" s="170" t="s">
        <v>71</v>
      </c>
      <c r="E93" s="171" t="s">
        <v>21</v>
      </c>
      <c r="F93" s="171" t="s">
        <v>122</v>
      </c>
      <c r="I93" s="162"/>
      <c r="J93" s="172" t="n">
        <f aca="false">BK93</f>
        <v>0</v>
      </c>
      <c r="L93" s="159"/>
      <c r="M93" s="164"/>
      <c r="N93" s="165"/>
      <c r="O93" s="165"/>
      <c r="P93" s="166" t="n">
        <f aca="false">SUM(P94:P212)</f>
        <v>0</v>
      </c>
      <c r="Q93" s="165"/>
      <c r="R93" s="166" t="n">
        <f aca="false">SUM(R94:R212)</f>
        <v>34.14001</v>
      </c>
      <c r="S93" s="165"/>
      <c r="T93" s="167" t="n">
        <f aca="false">SUM(T94:T212)</f>
        <v>277.962</v>
      </c>
      <c r="AR93" s="160" t="s">
        <v>21</v>
      </c>
      <c r="AT93" s="168" t="s">
        <v>71</v>
      </c>
      <c r="AU93" s="168" t="s">
        <v>21</v>
      </c>
      <c r="AY93" s="160" t="s">
        <v>121</v>
      </c>
      <c r="BK93" s="169" t="n">
        <f aca="false">SUM(BK94:BK212)</f>
        <v>0</v>
      </c>
    </row>
    <row r="94" s="25" customFormat="true" ht="31.5" hidden="false" customHeight="true" outlineLevel="0" collapsed="false">
      <c r="B94" s="173"/>
      <c r="C94" s="174" t="s">
        <v>21</v>
      </c>
      <c r="D94" s="174" t="s">
        <v>123</v>
      </c>
      <c r="E94" s="175" t="s">
        <v>124</v>
      </c>
      <c r="F94" s="176" t="s">
        <v>125</v>
      </c>
      <c r="G94" s="177" t="s">
        <v>126</v>
      </c>
      <c r="H94" s="178" t="n">
        <v>24</v>
      </c>
      <c r="I94" s="179"/>
      <c r="J94" s="180" t="n">
        <f aca="false">ROUND(I94*H94,2)</f>
        <v>0</v>
      </c>
      <c r="K94" s="176" t="s">
        <v>127</v>
      </c>
      <c r="L94" s="26"/>
      <c r="M94" s="181"/>
      <c r="N94" s="182" t="s">
        <v>43</v>
      </c>
      <c r="O94" s="27"/>
      <c r="P94" s="183" t="n">
        <f aca="false">O94*H94</f>
        <v>0</v>
      </c>
      <c r="Q94" s="183" t="n">
        <v>0</v>
      </c>
      <c r="R94" s="183" t="n">
        <f aca="false">Q94*H94</f>
        <v>0</v>
      </c>
      <c r="S94" s="183" t="n">
        <v>0</v>
      </c>
      <c r="T94" s="184" t="n">
        <f aca="false">S94*H94</f>
        <v>0</v>
      </c>
      <c r="AR94" s="6" t="s">
        <v>128</v>
      </c>
      <c r="AT94" s="6" t="s">
        <v>123</v>
      </c>
      <c r="AU94" s="6" t="s">
        <v>80</v>
      </c>
      <c r="AY94" s="6" t="s">
        <v>121</v>
      </c>
      <c r="BE94" s="185" t="n">
        <f aca="false">IF(N94="základní",J94,0)</f>
        <v>0</v>
      </c>
      <c r="BF94" s="185" t="n">
        <f aca="false">IF(N94="snížená",J94,0)</f>
        <v>0</v>
      </c>
      <c r="BG94" s="185" t="n">
        <f aca="false">IF(N94="zákl. přenesená",J94,0)</f>
        <v>0</v>
      </c>
      <c r="BH94" s="185" t="n">
        <f aca="false">IF(N94="sníž. přenesená",J94,0)</f>
        <v>0</v>
      </c>
      <c r="BI94" s="185" t="n">
        <f aca="false">IF(N94="nulová",J94,0)</f>
        <v>0</v>
      </c>
      <c r="BJ94" s="6" t="s">
        <v>21</v>
      </c>
      <c r="BK94" s="185" t="n">
        <f aca="false">ROUND(I94*H94,2)</f>
        <v>0</v>
      </c>
      <c r="BL94" s="6" t="s">
        <v>128</v>
      </c>
      <c r="BM94" s="6" t="s">
        <v>129</v>
      </c>
    </row>
    <row r="95" s="25" customFormat="true" ht="30" hidden="false" customHeight="true" outlineLevel="0" collapsed="false">
      <c r="B95" s="26"/>
      <c r="D95" s="186" t="s">
        <v>130</v>
      </c>
      <c r="F95" s="187" t="s">
        <v>131</v>
      </c>
      <c r="I95" s="144"/>
      <c r="L95" s="26"/>
      <c r="M95" s="188"/>
      <c r="N95" s="27"/>
      <c r="O95" s="27"/>
      <c r="P95" s="27"/>
      <c r="Q95" s="27"/>
      <c r="R95" s="27"/>
      <c r="S95" s="27"/>
      <c r="T95" s="66"/>
      <c r="AT95" s="6" t="s">
        <v>130</v>
      </c>
      <c r="AU95" s="6" t="s">
        <v>80</v>
      </c>
    </row>
    <row r="96" s="189" customFormat="true" ht="22.5" hidden="false" customHeight="true" outlineLevel="0" collapsed="false">
      <c r="B96" s="190"/>
      <c r="D96" s="186" t="s">
        <v>132</v>
      </c>
      <c r="E96" s="191"/>
      <c r="F96" s="192" t="s">
        <v>133</v>
      </c>
      <c r="H96" s="191"/>
      <c r="I96" s="193"/>
      <c r="L96" s="190"/>
      <c r="M96" s="194"/>
      <c r="N96" s="195"/>
      <c r="O96" s="195"/>
      <c r="P96" s="195"/>
      <c r="Q96" s="195"/>
      <c r="R96" s="195"/>
      <c r="S96" s="195"/>
      <c r="T96" s="196"/>
      <c r="AT96" s="191" t="s">
        <v>132</v>
      </c>
      <c r="AU96" s="191" t="s">
        <v>80</v>
      </c>
      <c r="AV96" s="189" t="s">
        <v>21</v>
      </c>
      <c r="AW96" s="189" t="s">
        <v>36</v>
      </c>
      <c r="AX96" s="189" t="s">
        <v>72</v>
      </c>
      <c r="AY96" s="191" t="s">
        <v>121</v>
      </c>
    </row>
    <row r="97" s="197" customFormat="true" ht="22.5" hidden="false" customHeight="true" outlineLevel="0" collapsed="false">
      <c r="B97" s="198"/>
      <c r="D97" s="199" t="s">
        <v>132</v>
      </c>
      <c r="E97" s="200"/>
      <c r="F97" s="201" t="s">
        <v>134</v>
      </c>
      <c r="H97" s="202" t="n">
        <v>24</v>
      </c>
      <c r="I97" s="203"/>
      <c r="L97" s="198"/>
      <c r="M97" s="204"/>
      <c r="N97" s="205"/>
      <c r="O97" s="205"/>
      <c r="P97" s="205"/>
      <c r="Q97" s="205"/>
      <c r="R97" s="205"/>
      <c r="S97" s="205"/>
      <c r="T97" s="206"/>
      <c r="AT97" s="207" t="s">
        <v>132</v>
      </c>
      <c r="AU97" s="207" t="s">
        <v>80</v>
      </c>
      <c r="AV97" s="197" t="s">
        <v>80</v>
      </c>
      <c r="AW97" s="197" t="s">
        <v>36</v>
      </c>
      <c r="AX97" s="197" t="s">
        <v>21</v>
      </c>
      <c r="AY97" s="207" t="s">
        <v>121</v>
      </c>
    </row>
    <row r="98" s="25" customFormat="true" ht="22.5" hidden="false" customHeight="true" outlineLevel="0" collapsed="false">
      <c r="B98" s="173"/>
      <c r="C98" s="174" t="s">
        <v>80</v>
      </c>
      <c r="D98" s="174" t="s">
        <v>123</v>
      </c>
      <c r="E98" s="175" t="s">
        <v>135</v>
      </c>
      <c r="F98" s="176" t="s">
        <v>136</v>
      </c>
      <c r="G98" s="177" t="s">
        <v>126</v>
      </c>
      <c r="H98" s="178" t="n">
        <v>24</v>
      </c>
      <c r="I98" s="179"/>
      <c r="J98" s="180" t="n">
        <f aca="false">ROUND(I98*H98,2)</f>
        <v>0</v>
      </c>
      <c r="K98" s="176" t="s">
        <v>127</v>
      </c>
      <c r="L98" s="26"/>
      <c r="M98" s="181"/>
      <c r="N98" s="182" t="s">
        <v>43</v>
      </c>
      <c r="O98" s="27"/>
      <c r="P98" s="183" t="n">
        <f aca="false">O98*H98</f>
        <v>0</v>
      </c>
      <c r="Q98" s="183" t="n">
        <v>0.00018</v>
      </c>
      <c r="R98" s="183" t="n">
        <f aca="false">Q98*H98</f>
        <v>0.00432</v>
      </c>
      <c r="S98" s="183" t="n">
        <v>0</v>
      </c>
      <c r="T98" s="184" t="n">
        <f aca="false">S98*H98</f>
        <v>0</v>
      </c>
      <c r="AR98" s="6" t="s">
        <v>128</v>
      </c>
      <c r="AT98" s="6" t="s">
        <v>123</v>
      </c>
      <c r="AU98" s="6" t="s">
        <v>80</v>
      </c>
      <c r="AY98" s="6" t="s">
        <v>121</v>
      </c>
      <c r="BE98" s="185" t="n">
        <f aca="false">IF(N98="základní",J98,0)</f>
        <v>0</v>
      </c>
      <c r="BF98" s="185" t="n">
        <f aca="false">IF(N98="snížená",J98,0)</f>
        <v>0</v>
      </c>
      <c r="BG98" s="185" t="n">
        <f aca="false">IF(N98="zákl. přenesená",J98,0)</f>
        <v>0</v>
      </c>
      <c r="BH98" s="185" t="n">
        <f aca="false">IF(N98="sníž. přenesená",J98,0)</f>
        <v>0</v>
      </c>
      <c r="BI98" s="185" t="n">
        <f aca="false">IF(N98="nulová",J98,0)</f>
        <v>0</v>
      </c>
      <c r="BJ98" s="6" t="s">
        <v>21</v>
      </c>
      <c r="BK98" s="185" t="n">
        <f aca="false">ROUND(I98*H98,2)</f>
        <v>0</v>
      </c>
      <c r="BL98" s="6" t="s">
        <v>128</v>
      </c>
      <c r="BM98" s="6" t="s">
        <v>137</v>
      </c>
    </row>
    <row r="99" s="25" customFormat="true" ht="22.5" hidden="false" customHeight="true" outlineLevel="0" collapsed="false">
      <c r="B99" s="26"/>
      <c r="D99" s="199" t="s">
        <v>130</v>
      </c>
      <c r="F99" s="208" t="s">
        <v>138</v>
      </c>
      <c r="I99" s="144"/>
      <c r="L99" s="26"/>
      <c r="M99" s="188"/>
      <c r="N99" s="27"/>
      <c r="O99" s="27"/>
      <c r="P99" s="27"/>
      <c r="Q99" s="27"/>
      <c r="R99" s="27"/>
      <c r="S99" s="27"/>
      <c r="T99" s="66"/>
      <c r="AT99" s="6" t="s">
        <v>130</v>
      </c>
      <c r="AU99" s="6" t="s">
        <v>80</v>
      </c>
    </row>
    <row r="100" s="25" customFormat="true" ht="22.5" hidden="false" customHeight="true" outlineLevel="0" collapsed="false">
      <c r="B100" s="173"/>
      <c r="C100" s="174" t="s">
        <v>139</v>
      </c>
      <c r="D100" s="174" t="s">
        <v>123</v>
      </c>
      <c r="E100" s="175" t="s">
        <v>140</v>
      </c>
      <c r="F100" s="176" t="s">
        <v>141</v>
      </c>
      <c r="G100" s="177" t="s">
        <v>142</v>
      </c>
      <c r="H100" s="178" t="n">
        <v>1</v>
      </c>
      <c r="I100" s="179"/>
      <c r="J100" s="180" t="n">
        <f aca="false">ROUND(I100*H100,2)</f>
        <v>0</v>
      </c>
      <c r="K100" s="176" t="s">
        <v>127</v>
      </c>
      <c r="L100" s="26"/>
      <c r="M100" s="181"/>
      <c r="N100" s="182" t="s">
        <v>43</v>
      </c>
      <c r="O100" s="27"/>
      <c r="P100" s="183" t="n">
        <f aca="false">O100*H100</f>
        <v>0</v>
      </c>
      <c r="Q100" s="183" t="n">
        <v>0.00018</v>
      </c>
      <c r="R100" s="183" t="n">
        <f aca="false">Q100*H100</f>
        <v>0.00018</v>
      </c>
      <c r="S100" s="183" t="n">
        <v>0</v>
      </c>
      <c r="T100" s="184" t="n">
        <f aca="false">S100*H100</f>
        <v>0</v>
      </c>
      <c r="AR100" s="6" t="s">
        <v>128</v>
      </c>
      <c r="AT100" s="6" t="s">
        <v>123</v>
      </c>
      <c r="AU100" s="6" t="s">
        <v>80</v>
      </c>
      <c r="AY100" s="6" t="s">
        <v>121</v>
      </c>
      <c r="BE100" s="185" t="n">
        <f aca="false">IF(N100="základní",J100,0)</f>
        <v>0</v>
      </c>
      <c r="BF100" s="185" t="n">
        <f aca="false">IF(N100="snížená",J100,0)</f>
        <v>0</v>
      </c>
      <c r="BG100" s="185" t="n">
        <f aca="false">IF(N100="zákl. přenesená",J100,0)</f>
        <v>0</v>
      </c>
      <c r="BH100" s="185" t="n">
        <f aca="false">IF(N100="sníž. přenesená",J100,0)</f>
        <v>0</v>
      </c>
      <c r="BI100" s="185" t="n">
        <f aca="false">IF(N100="nulová",J100,0)</f>
        <v>0</v>
      </c>
      <c r="BJ100" s="6" t="s">
        <v>21</v>
      </c>
      <c r="BK100" s="185" t="n">
        <f aca="false">ROUND(I100*H100,2)</f>
        <v>0</v>
      </c>
      <c r="BL100" s="6" t="s">
        <v>128</v>
      </c>
      <c r="BM100" s="6" t="s">
        <v>143</v>
      </c>
    </row>
    <row r="101" s="25" customFormat="true" ht="30" hidden="false" customHeight="true" outlineLevel="0" collapsed="false">
      <c r="B101" s="26"/>
      <c r="D101" s="199" t="s">
        <v>130</v>
      </c>
      <c r="F101" s="208" t="s">
        <v>144</v>
      </c>
      <c r="I101" s="144"/>
      <c r="L101" s="26"/>
      <c r="M101" s="188"/>
      <c r="N101" s="27"/>
      <c r="O101" s="27"/>
      <c r="P101" s="27"/>
      <c r="Q101" s="27"/>
      <c r="R101" s="27"/>
      <c r="S101" s="27"/>
      <c r="T101" s="66"/>
      <c r="AT101" s="6" t="s">
        <v>130</v>
      </c>
      <c r="AU101" s="6" t="s">
        <v>80</v>
      </c>
    </row>
    <row r="102" s="25" customFormat="true" ht="22.5" hidden="false" customHeight="true" outlineLevel="0" collapsed="false">
      <c r="B102" s="173"/>
      <c r="C102" s="174" t="s">
        <v>128</v>
      </c>
      <c r="D102" s="174" t="s">
        <v>123</v>
      </c>
      <c r="E102" s="175" t="s">
        <v>145</v>
      </c>
      <c r="F102" s="176" t="s">
        <v>146</v>
      </c>
      <c r="G102" s="177" t="s">
        <v>142</v>
      </c>
      <c r="H102" s="178" t="n">
        <v>1</v>
      </c>
      <c r="I102" s="179"/>
      <c r="J102" s="180" t="n">
        <f aca="false">ROUND(I102*H102,2)</f>
        <v>0</v>
      </c>
      <c r="K102" s="176" t="s">
        <v>127</v>
      </c>
      <c r="L102" s="26"/>
      <c r="M102" s="181"/>
      <c r="N102" s="182" t="s">
        <v>43</v>
      </c>
      <c r="O102" s="27"/>
      <c r="P102" s="183" t="n">
        <f aca="false">O102*H102</f>
        <v>0</v>
      </c>
      <c r="Q102" s="183" t="n">
        <v>0</v>
      </c>
      <c r="R102" s="183" t="n">
        <f aca="false">Q102*H102</f>
        <v>0</v>
      </c>
      <c r="S102" s="183" t="n">
        <v>0</v>
      </c>
      <c r="T102" s="184" t="n">
        <f aca="false">S102*H102</f>
        <v>0</v>
      </c>
      <c r="AR102" s="6" t="s">
        <v>128</v>
      </c>
      <c r="AT102" s="6" t="s">
        <v>123</v>
      </c>
      <c r="AU102" s="6" t="s">
        <v>80</v>
      </c>
      <c r="AY102" s="6" t="s">
        <v>121</v>
      </c>
      <c r="BE102" s="185" t="n">
        <f aca="false">IF(N102="základní",J102,0)</f>
        <v>0</v>
      </c>
      <c r="BF102" s="185" t="n">
        <f aca="false">IF(N102="snížená",J102,0)</f>
        <v>0</v>
      </c>
      <c r="BG102" s="185" t="n">
        <f aca="false">IF(N102="zákl. přenesená",J102,0)</f>
        <v>0</v>
      </c>
      <c r="BH102" s="185" t="n">
        <f aca="false">IF(N102="sníž. přenesená",J102,0)</f>
        <v>0</v>
      </c>
      <c r="BI102" s="185" t="n">
        <f aca="false">IF(N102="nulová",J102,0)</f>
        <v>0</v>
      </c>
      <c r="BJ102" s="6" t="s">
        <v>21</v>
      </c>
      <c r="BK102" s="185" t="n">
        <f aca="false">ROUND(I102*H102,2)</f>
        <v>0</v>
      </c>
      <c r="BL102" s="6" t="s">
        <v>128</v>
      </c>
      <c r="BM102" s="6" t="s">
        <v>147</v>
      </c>
    </row>
    <row r="103" s="25" customFormat="true" ht="22.5" hidden="false" customHeight="true" outlineLevel="0" collapsed="false">
      <c r="B103" s="26"/>
      <c r="D103" s="186" t="s">
        <v>130</v>
      </c>
      <c r="F103" s="187" t="s">
        <v>148</v>
      </c>
      <c r="I103" s="144"/>
      <c r="L103" s="26"/>
      <c r="M103" s="188"/>
      <c r="N103" s="27"/>
      <c r="O103" s="27"/>
      <c r="P103" s="27"/>
      <c r="Q103" s="27"/>
      <c r="R103" s="27"/>
      <c r="S103" s="27"/>
      <c r="T103" s="66"/>
      <c r="AT103" s="6" t="s">
        <v>130</v>
      </c>
      <c r="AU103" s="6" t="s">
        <v>80</v>
      </c>
    </row>
    <row r="104" s="189" customFormat="true" ht="22.5" hidden="false" customHeight="true" outlineLevel="0" collapsed="false">
      <c r="B104" s="190"/>
      <c r="D104" s="186" t="s">
        <v>132</v>
      </c>
      <c r="E104" s="191"/>
      <c r="F104" s="192" t="s">
        <v>149</v>
      </c>
      <c r="H104" s="191"/>
      <c r="I104" s="193"/>
      <c r="L104" s="190"/>
      <c r="M104" s="194"/>
      <c r="N104" s="195"/>
      <c r="O104" s="195"/>
      <c r="P104" s="195"/>
      <c r="Q104" s="195"/>
      <c r="R104" s="195"/>
      <c r="S104" s="195"/>
      <c r="T104" s="196"/>
      <c r="AT104" s="191" t="s">
        <v>132</v>
      </c>
      <c r="AU104" s="191" t="s">
        <v>80</v>
      </c>
      <c r="AV104" s="189" t="s">
        <v>21</v>
      </c>
      <c r="AW104" s="189" t="s">
        <v>36</v>
      </c>
      <c r="AX104" s="189" t="s">
        <v>72</v>
      </c>
      <c r="AY104" s="191" t="s">
        <v>121</v>
      </c>
    </row>
    <row r="105" s="197" customFormat="true" ht="22.5" hidden="false" customHeight="true" outlineLevel="0" collapsed="false">
      <c r="B105" s="198"/>
      <c r="D105" s="199" t="s">
        <v>132</v>
      </c>
      <c r="E105" s="200"/>
      <c r="F105" s="201" t="s">
        <v>21</v>
      </c>
      <c r="H105" s="202" t="n">
        <v>1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32</v>
      </c>
      <c r="AU105" s="207" t="s">
        <v>80</v>
      </c>
      <c r="AV105" s="197" t="s">
        <v>80</v>
      </c>
      <c r="AW105" s="197" t="s">
        <v>36</v>
      </c>
      <c r="AX105" s="197" t="s">
        <v>21</v>
      </c>
      <c r="AY105" s="207" t="s">
        <v>121</v>
      </c>
    </row>
    <row r="106" s="25" customFormat="true" ht="22.5" hidden="false" customHeight="true" outlineLevel="0" collapsed="false">
      <c r="B106" s="173"/>
      <c r="C106" s="174" t="s">
        <v>150</v>
      </c>
      <c r="D106" s="174" t="s">
        <v>123</v>
      </c>
      <c r="E106" s="175" t="s">
        <v>151</v>
      </c>
      <c r="F106" s="176" t="s">
        <v>152</v>
      </c>
      <c r="G106" s="177" t="s">
        <v>142</v>
      </c>
      <c r="H106" s="178" t="n">
        <v>1</v>
      </c>
      <c r="I106" s="179"/>
      <c r="J106" s="180" t="n">
        <f aca="false">ROUND(I106*H106,2)</f>
        <v>0</v>
      </c>
      <c r="K106" s="176" t="s">
        <v>127</v>
      </c>
      <c r="L106" s="26"/>
      <c r="M106" s="181"/>
      <c r="N106" s="182" t="s">
        <v>43</v>
      </c>
      <c r="O106" s="27"/>
      <c r="P106" s="183" t="n">
        <f aca="false">O106*H106</f>
        <v>0</v>
      </c>
      <c r="Q106" s="183" t="n">
        <v>8E-005</v>
      </c>
      <c r="R106" s="183" t="n">
        <f aca="false">Q106*H106</f>
        <v>8E-005</v>
      </c>
      <c r="S106" s="183" t="n">
        <v>0</v>
      </c>
      <c r="T106" s="184" t="n">
        <f aca="false">S106*H106</f>
        <v>0</v>
      </c>
      <c r="AR106" s="6" t="s">
        <v>128</v>
      </c>
      <c r="AT106" s="6" t="s">
        <v>123</v>
      </c>
      <c r="AU106" s="6" t="s">
        <v>80</v>
      </c>
      <c r="AY106" s="6" t="s">
        <v>121</v>
      </c>
      <c r="BE106" s="185" t="n">
        <f aca="false">IF(N106="základní",J106,0)</f>
        <v>0</v>
      </c>
      <c r="BF106" s="185" t="n">
        <f aca="false">IF(N106="snížená",J106,0)</f>
        <v>0</v>
      </c>
      <c r="BG106" s="185" t="n">
        <f aca="false">IF(N106="zákl. přenesená",J106,0)</f>
        <v>0</v>
      </c>
      <c r="BH106" s="185" t="n">
        <f aca="false">IF(N106="sníž. přenesená",J106,0)</f>
        <v>0</v>
      </c>
      <c r="BI106" s="185" t="n">
        <f aca="false">IF(N106="nulová",J106,0)</f>
        <v>0</v>
      </c>
      <c r="BJ106" s="6" t="s">
        <v>21</v>
      </c>
      <c r="BK106" s="185" t="n">
        <f aca="false">ROUND(I106*H106,2)</f>
        <v>0</v>
      </c>
      <c r="BL106" s="6" t="s">
        <v>128</v>
      </c>
      <c r="BM106" s="6" t="s">
        <v>153</v>
      </c>
    </row>
    <row r="107" s="25" customFormat="true" ht="30" hidden="false" customHeight="true" outlineLevel="0" collapsed="false">
      <c r="B107" s="26"/>
      <c r="D107" s="199" t="s">
        <v>130</v>
      </c>
      <c r="F107" s="208" t="s">
        <v>154</v>
      </c>
      <c r="I107" s="144"/>
      <c r="L107" s="26"/>
      <c r="M107" s="188"/>
      <c r="N107" s="27"/>
      <c r="O107" s="27"/>
      <c r="P107" s="27"/>
      <c r="Q107" s="27"/>
      <c r="R107" s="27"/>
      <c r="S107" s="27"/>
      <c r="T107" s="66"/>
      <c r="AT107" s="6" t="s">
        <v>130</v>
      </c>
      <c r="AU107" s="6" t="s">
        <v>80</v>
      </c>
    </row>
    <row r="108" s="25" customFormat="true" ht="22.5" hidden="false" customHeight="true" outlineLevel="0" collapsed="false">
      <c r="B108" s="173"/>
      <c r="C108" s="174" t="s">
        <v>155</v>
      </c>
      <c r="D108" s="174" t="s">
        <v>123</v>
      </c>
      <c r="E108" s="175" t="s">
        <v>156</v>
      </c>
      <c r="F108" s="176" t="s">
        <v>157</v>
      </c>
      <c r="G108" s="177" t="s">
        <v>142</v>
      </c>
      <c r="H108" s="178" t="n">
        <v>1</v>
      </c>
      <c r="I108" s="179"/>
      <c r="J108" s="180" t="n">
        <f aca="false">ROUND(I108*H108,2)</f>
        <v>0</v>
      </c>
      <c r="K108" s="176" t="s">
        <v>127</v>
      </c>
      <c r="L108" s="26"/>
      <c r="M108" s="181"/>
      <c r="N108" s="182" t="s">
        <v>43</v>
      </c>
      <c r="O108" s="27"/>
      <c r="P108" s="183" t="n">
        <f aca="false">O108*H108</f>
        <v>0</v>
      </c>
      <c r="Q108" s="183" t="n">
        <v>0.00027</v>
      </c>
      <c r="R108" s="183" t="n">
        <f aca="false">Q108*H108</f>
        <v>0.00027</v>
      </c>
      <c r="S108" s="183" t="n">
        <v>0</v>
      </c>
      <c r="T108" s="184" t="n">
        <f aca="false">S108*H108</f>
        <v>0</v>
      </c>
      <c r="AR108" s="6" t="s">
        <v>128</v>
      </c>
      <c r="AT108" s="6" t="s">
        <v>123</v>
      </c>
      <c r="AU108" s="6" t="s">
        <v>80</v>
      </c>
      <c r="AY108" s="6" t="s">
        <v>121</v>
      </c>
      <c r="BE108" s="185" t="n">
        <f aca="false">IF(N108="základní",J108,0)</f>
        <v>0</v>
      </c>
      <c r="BF108" s="185" t="n">
        <f aca="false">IF(N108="snížená",J108,0)</f>
        <v>0</v>
      </c>
      <c r="BG108" s="185" t="n">
        <f aca="false">IF(N108="zákl. přenesená",J108,0)</f>
        <v>0</v>
      </c>
      <c r="BH108" s="185" t="n">
        <f aca="false">IF(N108="sníž. přenesená",J108,0)</f>
        <v>0</v>
      </c>
      <c r="BI108" s="185" t="n">
        <f aca="false">IF(N108="nulová",J108,0)</f>
        <v>0</v>
      </c>
      <c r="BJ108" s="6" t="s">
        <v>21</v>
      </c>
      <c r="BK108" s="185" t="n">
        <f aca="false">ROUND(I108*H108,2)</f>
        <v>0</v>
      </c>
      <c r="BL108" s="6" t="s">
        <v>128</v>
      </c>
      <c r="BM108" s="6" t="s">
        <v>158</v>
      </c>
    </row>
    <row r="109" s="25" customFormat="true" ht="22.5" hidden="false" customHeight="true" outlineLevel="0" collapsed="false">
      <c r="B109" s="26"/>
      <c r="D109" s="199" t="s">
        <v>130</v>
      </c>
      <c r="F109" s="208" t="s">
        <v>159</v>
      </c>
      <c r="I109" s="144"/>
      <c r="L109" s="26"/>
      <c r="M109" s="188"/>
      <c r="N109" s="27"/>
      <c r="O109" s="27"/>
      <c r="P109" s="27"/>
      <c r="Q109" s="27"/>
      <c r="R109" s="27"/>
      <c r="S109" s="27"/>
      <c r="T109" s="66"/>
      <c r="AT109" s="6" t="s">
        <v>130</v>
      </c>
      <c r="AU109" s="6" t="s">
        <v>80</v>
      </c>
    </row>
    <row r="110" s="25" customFormat="true" ht="22.5" hidden="false" customHeight="true" outlineLevel="0" collapsed="false">
      <c r="B110" s="173"/>
      <c r="C110" s="174" t="s">
        <v>160</v>
      </c>
      <c r="D110" s="174" t="s">
        <v>123</v>
      </c>
      <c r="E110" s="175" t="s">
        <v>161</v>
      </c>
      <c r="F110" s="176" t="s">
        <v>162</v>
      </c>
      <c r="G110" s="177" t="s">
        <v>126</v>
      </c>
      <c r="H110" s="178" t="n">
        <v>5.7</v>
      </c>
      <c r="I110" s="179"/>
      <c r="J110" s="180" t="n">
        <f aca="false">ROUND(I110*H110,2)</f>
        <v>0</v>
      </c>
      <c r="K110" s="176" t="s">
        <v>127</v>
      </c>
      <c r="L110" s="26"/>
      <c r="M110" s="181"/>
      <c r="N110" s="182" t="s">
        <v>43</v>
      </c>
      <c r="O110" s="27"/>
      <c r="P110" s="183" t="n">
        <f aca="false">O110*H110</f>
        <v>0</v>
      </c>
      <c r="Q110" s="183" t="n">
        <v>0</v>
      </c>
      <c r="R110" s="183" t="n">
        <f aca="false">Q110*H110</f>
        <v>0</v>
      </c>
      <c r="S110" s="183" t="n">
        <v>0.13</v>
      </c>
      <c r="T110" s="184" t="n">
        <f aca="false">S110*H110</f>
        <v>0.741</v>
      </c>
      <c r="AR110" s="6" t="s">
        <v>128</v>
      </c>
      <c r="AT110" s="6" t="s">
        <v>123</v>
      </c>
      <c r="AU110" s="6" t="s">
        <v>80</v>
      </c>
      <c r="AY110" s="6" t="s">
        <v>121</v>
      </c>
      <c r="BE110" s="185" t="n">
        <f aca="false">IF(N110="základní",J110,0)</f>
        <v>0</v>
      </c>
      <c r="BF110" s="185" t="n">
        <f aca="false">IF(N110="snížená",J110,0)</f>
        <v>0</v>
      </c>
      <c r="BG110" s="185" t="n">
        <f aca="false">IF(N110="zákl. přenesená",J110,0)</f>
        <v>0</v>
      </c>
      <c r="BH110" s="185" t="n">
        <f aca="false">IF(N110="sníž. přenesená",J110,0)</f>
        <v>0</v>
      </c>
      <c r="BI110" s="185" t="n">
        <f aca="false">IF(N110="nulová",J110,0)</f>
        <v>0</v>
      </c>
      <c r="BJ110" s="6" t="s">
        <v>21</v>
      </c>
      <c r="BK110" s="185" t="n">
        <f aca="false">ROUND(I110*H110,2)</f>
        <v>0</v>
      </c>
      <c r="BL110" s="6" t="s">
        <v>128</v>
      </c>
      <c r="BM110" s="6" t="s">
        <v>163</v>
      </c>
    </row>
    <row r="111" s="25" customFormat="true" ht="42" hidden="false" customHeight="true" outlineLevel="0" collapsed="false">
      <c r="B111" s="26"/>
      <c r="D111" s="186" t="s">
        <v>130</v>
      </c>
      <c r="F111" s="187" t="s">
        <v>164</v>
      </c>
      <c r="I111" s="144"/>
      <c r="L111" s="26"/>
      <c r="M111" s="188"/>
      <c r="N111" s="27"/>
      <c r="O111" s="27"/>
      <c r="P111" s="27"/>
      <c r="Q111" s="27"/>
      <c r="R111" s="27"/>
      <c r="S111" s="27"/>
      <c r="T111" s="66"/>
      <c r="AT111" s="6" t="s">
        <v>130</v>
      </c>
      <c r="AU111" s="6" t="s">
        <v>80</v>
      </c>
    </row>
    <row r="112" s="189" customFormat="true" ht="22.5" hidden="false" customHeight="true" outlineLevel="0" collapsed="false">
      <c r="B112" s="190"/>
      <c r="D112" s="186" t="s">
        <v>132</v>
      </c>
      <c r="E112" s="191"/>
      <c r="F112" s="192" t="s">
        <v>165</v>
      </c>
      <c r="H112" s="191"/>
      <c r="I112" s="193"/>
      <c r="L112" s="190"/>
      <c r="M112" s="194"/>
      <c r="N112" s="195"/>
      <c r="O112" s="195"/>
      <c r="P112" s="195"/>
      <c r="Q112" s="195"/>
      <c r="R112" s="195"/>
      <c r="S112" s="195"/>
      <c r="T112" s="196"/>
      <c r="AT112" s="191" t="s">
        <v>132</v>
      </c>
      <c r="AU112" s="191" t="s">
        <v>80</v>
      </c>
      <c r="AV112" s="189" t="s">
        <v>21</v>
      </c>
      <c r="AW112" s="189" t="s">
        <v>36</v>
      </c>
      <c r="AX112" s="189" t="s">
        <v>72</v>
      </c>
      <c r="AY112" s="191" t="s">
        <v>121</v>
      </c>
    </row>
    <row r="113" s="197" customFormat="true" ht="22.5" hidden="false" customHeight="true" outlineLevel="0" collapsed="false">
      <c r="B113" s="198"/>
      <c r="D113" s="199" t="s">
        <v>132</v>
      </c>
      <c r="E113" s="200"/>
      <c r="F113" s="201" t="s">
        <v>166</v>
      </c>
      <c r="H113" s="202" t="n">
        <v>5.7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32</v>
      </c>
      <c r="AU113" s="207" t="s">
        <v>80</v>
      </c>
      <c r="AV113" s="197" t="s">
        <v>80</v>
      </c>
      <c r="AW113" s="197" t="s">
        <v>36</v>
      </c>
      <c r="AX113" s="197" t="s">
        <v>21</v>
      </c>
      <c r="AY113" s="207" t="s">
        <v>121</v>
      </c>
    </row>
    <row r="114" s="25" customFormat="true" ht="22.5" hidden="false" customHeight="true" outlineLevel="0" collapsed="false">
      <c r="B114" s="173"/>
      <c r="C114" s="174" t="s">
        <v>167</v>
      </c>
      <c r="D114" s="174" t="s">
        <v>123</v>
      </c>
      <c r="E114" s="175" t="s">
        <v>168</v>
      </c>
      <c r="F114" s="176" t="s">
        <v>169</v>
      </c>
      <c r="G114" s="177" t="s">
        <v>126</v>
      </c>
      <c r="H114" s="178" t="n">
        <v>87.6</v>
      </c>
      <c r="I114" s="179"/>
      <c r="J114" s="180" t="n">
        <f aca="false">ROUND(I114*H114,2)</f>
        <v>0</v>
      </c>
      <c r="K114" s="176" t="s">
        <v>127</v>
      </c>
      <c r="L114" s="26"/>
      <c r="M114" s="181"/>
      <c r="N114" s="182" t="s">
        <v>43</v>
      </c>
      <c r="O114" s="27"/>
      <c r="P114" s="183" t="n">
        <f aca="false">O114*H114</f>
        <v>0</v>
      </c>
      <c r="Q114" s="183" t="n">
        <v>0</v>
      </c>
      <c r="R114" s="183" t="n">
        <f aca="false">Q114*H114</f>
        <v>0</v>
      </c>
      <c r="S114" s="183" t="n">
        <v>0.185</v>
      </c>
      <c r="T114" s="184" t="n">
        <f aca="false">S114*H114</f>
        <v>16.206</v>
      </c>
      <c r="AR114" s="6" t="s">
        <v>128</v>
      </c>
      <c r="AT114" s="6" t="s">
        <v>123</v>
      </c>
      <c r="AU114" s="6" t="s">
        <v>80</v>
      </c>
      <c r="AY114" s="6" t="s">
        <v>121</v>
      </c>
      <c r="BE114" s="185" t="n">
        <f aca="false">IF(N114="základní",J114,0)</f>
        <v>0</v>
      </c>
      <c r="BF114" s="185" t="n">
        <f aca="false">IF(N114="snížená",J114,0)</f>
        <v>0</v>
      </c>
      <c r="BG114" s="185" t="n">
        <f aca="false">IF(N114="zákl. přenesená",J114,0)</f>
        <v>0</v>
      </c>
      <c r="BH114" s="185" t="n">
        <f aca="false">IF(N114="sníž. přenesená",J114,0)</f>
        <v>0</v>
      </c>
      <c r="BI114" s="185" t="n">
        <f aca="false">IF(N114="nulová",J114,0)</f>
        <v>0</v>
      </c>
      <c r="BJ114" s="6" t="s">
        <v>21</v>
      </c>
      <c r="BK114" s="185" t="n">
        <f aca="false">ROUND(I114*H114,2)</f>
        <v>0</v>
      </c>
      <c r="BL114" s="6" t="s">
        <v>128</v>
      </c>
      <c r="BM114" s="6" t="s">
        <v>170</v>
      </c>
    </row>
    <row r="115" s="25" customFormat="true" ht="42" hidden="false" customHeight="true" outlineLevel="0" collapsed="false">
      <c r="B115" s="26"/>
      <c r="D115" s="186" t="s">
        <v>130</v>
      </c>
      <c r="F115" s="187" t="s">
        <v>171</v>
      </c>
      <c r="I115" s="144"/>
      <c r="L115" s="26"/>
      <c r="M115" s="188"/>
      <c r="N115" s="27"/>
      <c r="O115" s="27"/>
      <c r="P115" s="27"/>
      <c r="Q115" s="27"/>
      <c r="R115" s="27"/>
      <c r="S115" s="27"/>
      <c r="T115" s="66"/>
      <c r="AT115" s="6" t="s">
        <v>130</v>
      </c>
      <c r="AU115" s="6" t="s">
        <v>80</v>
      </c>
    </row>
    <row r="116" s="189" customFormat="true" ht="22.5" hidden="false" customHeight="true" outlineLevel="0" collapsed="false">
      <c r="B116" s="190"/>
      <c r="D116" s="186" t="s">
        <v>132</v>
      </c>
      <c r="E116" s="191"/>
      <c r="F116" s="192" t="s">
        <v>172</v>
      </c>
      <c r="H116" s="191"/>
      <c r="I116" s="193"/>
      <c r="L116" s="190"/>
      <c r="M116" s="194"/>
      <c r="N116" s="195"/>
      <c r="O116" s="195"/>
      <c r="P116" s="195"/>
      <c r="Q116" s="195"/>
      <c r="R116" s="195"/>
      <c r="S116" s="195"/>
      <c r="T116" s="196"/>
      <c r="AT116" s="191" t="s">
        <v>132</v>
      </c>
      <c r="AU116" s="191" t="s">
        <v>80</v>
      </c>
      <c r="AV116" s="189" t="s">
        <v>21</v>
      </c>
      <c r="AW116" s="189" t="s">
        <v>36</v>
      </c>
      <c r="AX116" s="189" t="s">
        <v>72</v>
      </c>
      <c r="AY116" s="191" t="s">
        <v>121</v>
      </c>
    </row>
    <row r="117" s="197" customFormat="true" ht="22.5" hidden="false" customHeight="true" outlineLevel="0" collapsed="false">
      <c r="B117" s="198"/>
      <c r="D117" s="199" t="s">
        <v>132</v>
      </c>
      <c r="E117" s="200"/>
      <c r="F117" s="201" t="s">
        <v>173</v>
      </c>
      <c r="H117" s="202" t="n">
        <v>87.6</v>
      </c>
      <c r="I117" s="203"/>
      <c r="L117" s="198"/>
      <c r="M117" s="204"/>
      <c r="N117" s="205"/>
      <c r="O117" s="205"/>
      <c r="P117" s="205"/>
      <c r="Q117" s="205"/>
      <c r="R117" s="205"/>
      <c r="S117" s="205"/>
      <c r="T117" s="206"/>
      <c r="AT117" s="207" t="s">
        <v>132</v>
      </c>
      <c r="AU117" s="207" t="s">
        <v>80</v>
      </c>
      <c r="AV117" s="197" t="s">
        <v>80</v>
      </c>
      <c r="AW117" s="197" t="s">
        <v>36</v>
      </c>
      <c r="AX117" s="197" t="s">
        <v>21</v>
      </c>
      <c r="AY117" s="207" t="s">
        <v>121</v>
      </c>
    </row>
    <row r="118" s="25" customFormat="true" ht="22.5" hidden="false" customHeight="true" outlineLevel="0" collapsed="false">
      <c r="B118" s="173"/>
      <c r="C118" s="174" t="s">
        <v>174</v>
      </c>
      <c r="D118" s="174" t="s">
        <v>123</v>
      </c>
      <c r="E118" s="175" t="s">
        <v>175</v>
      </c>
      <c r="F118" s="176" t="s">
        <v>176</v>
      </c>
      <c r="G118" s="177" t="s">
        <v>126</v>
      </c>
      <c r="H118" s="178" t="n">
        <v>340</v>
      </c>
      <c r="I118" s="179"/>
      <c r="J118" s="180" t="n">
        <f aca="false">ROUND(I118*H118,2)</f>
        <v>0</v>
      </c>
      <c r="K118" s="176" t="s">
        <v>127</v>
      </c>
      <c r="L118" s="26"/>
      <c r="M118" s="181"/>
      <c r="N118" s="182" t="s">
        <v>43</v>
      </c>
      <c r="O118" s="27"/>
      <c r="P118" s="183" t="n">
        <f aca="false">O118*H118</f>
        <v>0</v>
      </c>
      <c r="Q118" s="183" t="n">
        <v>0</v>
      </c>
      <c r="R118" s="183" t="n">
        <f aca="false">Q118*H118</f>
        <v>0</v>
      </c>
      <c r="S118" s="183" t="n">
        <v>0.181</v>
      </c>
      <c r="T118" s="184" t="n">
        <f aca="false">S118*H118</f>
        <v>61.54</v>
      </c>
      <c r="AR118" s="6" t="s">
        <v>128</v>
      </c>
      <c r="AT118" s="6" t="s">
        <v>123</v>
      </c>
      <c r="AU118" s="6" t="s">
        <v>80</v>
      </c>
      <c r="AY118" s="6" t="s">
        <v>121</v>
      </c>
      <c r="BE118" s="185" t="n">
        <f aca="false">IF(N118="základní",J118,0)</f>
        <v>0</v>
      </c>
      <c r="BF118" s="185" t="n">
        <f aca="false">IF(N118="snížená",J118,0)</f>
        <v>0</v>
      </c>
      <c r="BG118" s="185" t="n">
        <f aca="false">IF(N118="zákl. přenesená",J118,0)</f>
        <v>0</v>
      </c>
      <c r="BH118" s="185" t="n">
        <f aca="false">IF(N118="sníž. přenesená",J118,0)</f>
        <v>0</v>
      </c>
      <c r="BI118" s="185" t="n">
        <f aca="false">IF(N118="nulová",J118,0)</f>
        <v>0</v>
      </c>
      <c r="BJ118" s="6" t="s">
        <v>21</v>
      </c>
      <c r="BK118" s="185" t="n">
        <f aca="false">ROUND(I118*H118,2)</f>
        <v>0</v>
      </c>
      <c r="BL118" s="6" t="s">
        <v>128</v>
      </c>
      <c r="BM118" s="6" t="s">
        <v>177</v>
      </c>
    </row>
    <row r="119" s="25" customFormat="true" ht="42" hidden="false" customHeight="true" outlineLevel="0" collapsed="false">
      <c r="B119" s="26"/>
      <c r="D119" s="186" t="s">
        <v>130</v>
      </c>
      <c r="F119" s="187" t="s">
        <v>178</v>
      </c>
      <c r="I119" s="144"/>
      <c r="L119" s="26"/>
      <c r="M119" s="188"/>
      <c r="N119" s="27"/>
      <c r="O119" s="27"/>
      <c r="P119" s="27"/>
      <c r="Q119" s="27"/>
      <c r="R119" s="27"/>
      <c r="S119" s="27"/>
      <c r="T119" s="66"/>
      <c r="AT119" s="6" t="s">
        <v>130</v>
      </c>
      <c r="AU119" s="6" t="s">
        <v>80</v>
      </c>
    </row>
    <row r="120" s="189" customFormat="true" ht="22.5" hidden="false" customHeight="true" outlineLevel="0" collapsed="false">
      <c r="B120" s="190"/>
      <c r="D120" s="186" t="s">
        <v>132</v>
      </c>
      <c r="E120" s="191"/>
      <c r="F120" s="192" t="s">
        <v>179</v>
      </c>
      <c r="H120" s="191"/>
      <c r="I120" s="193"/>
      <c r="L120" s="190"/>
      <c r="M120" s="194"/>
      <c r="N120" s="195"/>
      <c r="O120" s="195"/>
      <c r="P120" s="195"/>
      <c r="Q120" s="195"/>
      <c r="R120" s="195"/>
      <c r="S120" s="195"/>
      <c r="T120" s="196"/>
      <c r="AT120" s="191" t="s">
        <v>132</v>
      </c>
      <c r="AU120" s="191" t="s">
        <v>80</v>
      </c>
      <c r="AV120" s="189" t="s">
        <v>21</v>
      </c>
      <c r="AW120" s="189" t="s">
        <v>36</v>
      </c>
      <c r="AX120" s="189" t="s">
        <v>72</v>
      </c>
      <c r="AY120" s="191" t="s">
        <v>121</v>
      </c>
    </row>
    <row r="121" s="197" customFormat="true" ht="22.5" hidden="false" customHeight="true" outlineLevel="0" collapsed="false">
      <c r="B121" s="198"/>
      <c r="D121" s="199" t="s">
        <v>132</v>
      </c>
      <c r="E121" s="200"/>
      <c r="F121" s="201" t="s">
        <v>180</v>
      </c>
      <c r="H121" s="202" t="n">
        <v>340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7" t="s">
        <v>132</v>
      </c>
      <c r="AU121" s="207" t="s">
        <v>80</v>
      </c>
      <c r="AV121" s="197" t="s">
        <v>80</v>
      </c>
      <c r="AW121" s="197" t="s">
        <v>36</v>
      </c>
      <c r="AX121" s="197" t="s">
        <v>21</v>
      </c>
      <c r="AY121" s="207" t="s">
        <v>121</v>
      </c>
    </row>
    <row r="122" s="25" customFormat="true" ht="22.5" hidden="false" customHeight="true" outlineLevel="0" collapsed="false">
      <c r="B122" s="173"/>
      <c r="C122" s="174" t="s">
        <v>26</v>
      </c>
      <c r="D122" s="174" t="s">
        <v>123</v>
      </c>
      <c r="E122" s="175" t="s">
        <v>181</v>
      </c>
      <c r="F122" s="176" t="s">
        <v>182</v>
      </c>
      <c r="G122" s="177" t="s">
        <v>126</v>
      </c>
      <c r="H122" s="178" t="n">
        <v>575</v>
      </c>
      <c r="I122" s="179"/>
      <c r="J122" s="180" t="n">
        <f aca="false">ROUND(I122*H122,2)</f>
        <v>0</v>
      </c>
      <c r="K122" s="176" t="s">
        <v>127</v>
      </c>
      <c r="L122" s="26"/>
      <c r="M122" s="181"/>
      <c r="N122" s="182" t="s">
        <v>43</v>
      </c>
      <c r="O122" s="27"/>
      <c r="P122" s="183" t="n">
        <f aca="false">O122*H122</f>
        <v>0</v>
      </c>
      <c r="Q122" s="183" t="n">
        <v>0.00012</v>
      </c>
      <c r="R122" s="183" t="n">
        <f aca="false">Q122*H122</f>
        <v>0.069</v>
      </c>
      <c r="S122" s="183" t="n">
        <v>0.256</v>
      </c>
      <c r="T122" s="184" t="n">
        <f aca="false">S122*H122</f>
        <v>147.2</v>
      </c>
      <c r="AR122" s="6" t="s">
        <v>128</v>
      </c>
      <c r="AT122" s="6" t="s">
        <v>123</v>
      </c>
      <c r="AU122" s="6" t="s">
        <v>80</v>
      </c>
      <c r="AY122" s="6" t="s">
        <v>121</v>
      </c>
      <c r="BE122" s="185" t="n">
        <f aca="false">IF(N122="základní",J122,0)</f>
        <v>0</v>
      </c>
      <c r="BF122" s="185" t="n">
        <f aca="false">IF(N122="snížená",J122,0)</f>
        <v>0</v>
      </c>
      <c r="BG122" s="185" t="n">
        <f aca="false">IF(N122="zákl. přenesená",J122,0)</f>
        <v>0</v>
      </c>
      <c r="BH122" s="185" t="n">
        <f aca="false">IF(N122="sníž. přenesená",J122,0)</f>
        <v>0</v>
      </c>
      <c r="BI122" s="185" t="n">
        <f aca="false">IF(N122="nulová",J122,0)</f>
        <v>0</v>
      </c>
      <c r="BJ122" s="6" t="s">
        <v>21</v>
      </c>
      <c r="BK122" s="185" t="n">
        <f aca="false">ROUND(I122*H122,2)</f>
        <v>0</v>
      </c>
      <c r="BL122" s="6" t="s">
        <v>128</v>
      </c>
      <c r="BM122" s="6" t="s">
        <v>183</v>
      </c>
    </row>
    <row r="123" s="25" customFormat="true" ht="30" hidden="false" customHeight="true" outlineLevel="0" collapsed="false">
      <c r="B123" s="26"/>
      <c r="D123" s="186" t="s">
        <v>130</v>
      </c>
      <c r="F123" s="187" t="s">
        <v>184</v>
      </c>
      <c r="I123" s="144"/>
      <c r="L123" s="26"/>
      <c r="M123" s="188"/>
      <c r="N123" s="27"/>
      <c r="O123" s="27"/>
      <c r="P123" s="27"/>
      <c r="Q123" s="27"/>
      <c r="R123" s="27"/>
      <c r="S123" s="27"/>
      <c r="T123" s="66"/>
      <c r="AT123" s="6" t="s">
        <v>130</v>
      </c>
      <c r="AU123" s="6" t="s">
        <v>80</v>
      </c>
    </row>
    <row r="124" s="189" customFormat="true" ht="22.5" hidden="false" customHeight="true" outlineLevel="0" collapsed="false">
      <c r="B124" s="190"/>
      <c r="D124" s="186" t="s">
        <v>132</v>
      </c>
      <c r="E124" s="191"/>
      <c r="F124" s="192" t="s">
        <v>185</v>
      </c>
      <c r="H124" s="191"/>
      <c r="I124" s="193"/>
      <c r="L124" s="190"/>
      <c r="M124" s="194"/>
      <c r="N124" s="195"/>
      <c r="O124" s="195"/>
      <c r="P124" s="195"/>
      <c r="Q124" s="195"/>
      <c r="R124" s="195"/>
      <c r="S124" s="195"/>
      <c r="T124" s="196"/>
      <c r="AT124" s="191" t="s">
        <v>132</v>
      </c>
      <c r="AU124" s="191" t="s">
        <v>80</v>
      </c>
      <c r="AV124" s="189" t="s">
        <v>21</v>
      </c>
      <c r="AW124" s="189" t="s">
        <v>36</v>
      </c>
      <c r="AX124" s="189" t="s">
        <v>72</v>
      </c>
      <c r="AY124" s="191" t="s">
        <v>121</v>
      </c>
    </row>
    <row r="125" s="197" customFormat="true" ht="22.5" hidden="false" customHeight="true" outlineLevel="0" collapsed="false">
      <c r="B125" s="198"/>
      <c r="D125" s="199" t="s">
        <v>132</v>
      </c>
      <c r="E125" s="200"/>
      <c r="F125" s="201" t="s">
        <v>186</v>
      </c>
      <c r="H125" s="202" t="n">
        <v>575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7" t="s">
        <v>132</v>
      </c>
      <c r="AU125" s="207" t="s">
        <v>80</v>
      </c>
      <c r="AV125" s="197" t="s">
        <v>80</v>
      </c>
      <c r="AW125" s="197" t="s">
        <v>36</v>
      </c>
      <c r="AX125" s="197" t="s">
        <v>21</v>
      </c>
      <c r="AY125" s="207" t="s">
        <v>121</v>
      </c>
    </row>
    <row r="126" s="25" customFormat="true" ht="22.5" hidden="false" customHeight="true" outlineLevel="0" collapsed="false">
      <c r="B126" s="173"/>
      <c r="C126" s="174" t="s">
        <v>187</v>
      </c>
      <c r="D126" s="174" t="s">
        <v>123</v>
      </c>
      <c r="E126" s="175" t="s">
        <v>188</v>
      </c>
      <c r="F126" s="176" t="s">
        <v>189</v>
      </c>
      <c r="G126" s="177" t="s">
        <v>190</v>
      </c>
      <c r="H126" s="178" t="n">
        <v>255</v>
      </c>
      <c r="I126" s="179"/>
      <c r="J126" s="180" t="n">
        <f aca="false">ROUND(I126*H126,2)</f>
        <v>0</v>
      </c>
      <c r="K126" s="176" t="s">
        <v>127</v>
      </c>
      <c r="L126" s="26"/>
      <c r="M126" s="181"/>
      <c r="N126" s="182" t="s">
        <v>43</v>
      </c>
      <c r="O126" s="27"/>
      <c r="P126" s="183" t="n">
        <f aca="false">O126*H126</f>
        <v>0</v>
      </c>
      <c r="Q126" s="183" t="n">
        <v>0</v>
      </c>
      <c r="R126" s="183" t="n">
        <f aca="false">Q126*H126</f>
        <v>0</v>
      </c>
      <c r="S126" s="183" t="n">
        <v>0.205</v>
      </c>
      <c r="T126" s="184" t="n">
        <f aca="false">S126*H126</f>
        <v>52.275</v>
      </c>
      <c r="AR126" s="6" t="s">
        <v>128</v>
      </c>
      <c r="AT126" s="6" t="s">
        <v>123</v>
      </c>
      <c r="AU126" s="6" t="s">
        <v>80</v>
      </c>
      <c r="AY126" s="6" t="s">
        <v>121</v>
      </c>
      <c r="BE126" s="185" t="n">
        <f aca="false">IF(N126="základní",J126,0)</f>
        <v>0</v>
      </c>
      <c r="BF126" s="185" t="n">
        <f aca="false">IF(N126="snížená",J126,0)</f>
        <v>0</v>
      </c>
      <c r="BG126" s="185" t="n">
        <f aca="false">IF(N126="zákl. přenesená",J126,0)</f>
        <v>0</v>
      </c>
      <c r="BH126" s="185" t="n">
        <f aca="false">IF(N126="sníž. přenesená",J126,0)</f>
        <v>0</v>
      </c>
      <c r="BI126" s="185" t="n">
        <f aca="false">IF(N126="nulová",J126,0)</f>
        <v>0</v>
      </c>
      <c r="BJ126" s="6" t="s">
        <v>21</v>
      </c>
      <c r="BK126" s="185" t="n">
        <f aca="false">ROUND(I126*H126,2)</f>
        <v>0</v>
      </c>
      <c r="BL126" s="6" t="s">
        <v>128</v>
      </c>
      <c r="BM126" s="6" t="s">
        <v>191</v>
      </c>
    </row>
    <row r="127" s="25" customFormat="true" ht="30" hidden="false" customHeight="true" outlineLevel="0" collapsed="false">
      <c r="B127" s="26"/>
      <c r="D127" s="186" t="s">
        <v>130</v>
      </c>
      <c r="F127" s="187" t="s">
        <v>192</v>
      </c>
      <c r="I127" s="144"/>
      <c r="L127" s="26"/>
      <c r="M127" s="188"/>
      <c r="N127" s="27"/>
      <c r="O127" s="27"/>
      <c r="P127" s="27"/>
      <c r="Q127" s="27"/>
      <c r="R127" s="27"/>
      <c r="S127" s="27"/>
      <c r="T127" s="66"/>
      <c r="AT127" s="6" t="s">
        <v>130</v>
      </c>
      <c r="AU127" s="6" t="s">
        <v>80</v>
      </c>
    </row>
    <row r="128" s="189" customFormat="true" ht="22.5" hidden="false" customHeight="true" outlineLevel="0" collapsed="false">
      <c r="B128" s="190"/>
      <c r="D128" s="186" t="s">
        <v>132</v>
      </c>
      <c r="E128" s="191"/>
      <c r="F128" s="192" t="s">
        <v>193</v>
      </c>
      <c r="H128" s="191"/>
      <c r="I128" s="193"/>
      <c r="L128" s="190"/>
      <c r="M128" s="194"/>
      <c r="N128" s="195"/>
      <c r="O128" s="195"/>
      <c r="P128" s="195"/>
      <c r="Q128" s="195"/>
      <c r="R128" s="195"/>
      <c r="S128" s="195"/>
      <c r="T128" s="196"/>
      <c r="AT128" s="191" t="s">
        <v>132</v>
      </c>
      <c r="AU128" s="191" t="s">
        <v>80</v>
      </c>
      <c r="AV128" s="189" t="s">
        <v>21</v>
      </c>
      <c r="AW128" s="189" t="s">
        <v>36</v>
      </c>
      <c r="AX128" s="189" t="s">
        <v>72</v>
      </c>
      <c r="AY128" s="191" t="s">
        <v>121</v>
      </c>
    </row>
    <row r="129" s="197" customFormat="true" ht="22.5" hidden="false" customHeight="true" outlineLevel="0" collapsed="false">
      <c r="B129" s="198"/>
      <c r="D129" s="199" t="s">
        <v>132</v>
      </c>
      <c r="E129" s="200"/>
      <c r="F129" s="201" t="s">
        <v>194</v>
      </c>
      <c r="H129" s="202" t="n">
        <v>255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7" t="s">
        <v>132</v>
      </c>
      <c r="AU129" s="207" t="s">
        <v>80</v>
      </c>
      <c r="AV129" s="197" t="s">
        <v>80</v>
      </c>
      <c r="AW129" s="197" t="s">
        <v>36</v>
      </c>
      <c r="AX129" s="197" t="s">
        <v>21</v>
      </c>
      <c r="AY129" s="207" t="s">
        <v>121</v>
      </c>
    </row>
    <row r="130" s="25" customFormat="true" ht="22.5" hidden="false" customHeight="true" outlineLevel="0" collapsed="false">
      <c r="B130" s="173"/>
      <c r="C130" s="174" t="s">
        <v>195</v>
      </c>
      <c r="D130" s="174" t="s">
        <v>123</v>
      </c>
      <c r="E130" s="175" t="s">
        <v>196</v>
      </c>
      <c r="F130" s="176" t="s">
        <v>197</v>
      </c>
      <c r="G130" s="177" t="s">
        <v>198</v>
      </c>
      <c r="H130" s="178" t="n">
        <v>24.3</v>
      </c>
      <c r="I130" s="179"/>
      <c r="J130" s="180" t="n">
        <f aca="false">ROUND(I130*H130,2)</f>
        <v>0</v>
      </c>
      <c r="K130" s="176" t="s">
        <v>127</v>
      </c>
      <c r="L130" s="26"/>
      <c r="M130" s="181"/>
      <c r="N130" s="182" t="s">
        <v>43</v>
      </c>
      <c r="O130" s="27"/>
      <c r="P130" s="183" t="n">
        <f aca="false">O130*H130</f>
        <v>0</v>
      </c>
      <c r="Q130" s="183" t="n">
        <v>0</v>
      </c>
      <c r="R130" s="183" t="n">
        <f aca="false">Q130*H130</f>
        <v>0</v>
      </c>
      <c r="S130" s="183" t="n">
        <v>0</v>
      </c>
      <c r="T130" s="184" t="n">
        <f aca="false">S130*H130</f>
        <v>0</v>
      </c>
      <c r="AR130" s="6" t="s">
        <v>128</v>
      </c>
      <c r="AT130" s="6" t="s">
        <v>123</v>
      </c>
      <c r="AU130" s="6" t="s">
        <v>80</v>
      </c>
      <c r="AY130" s="6" t="s">
        <v>121</v>
      </c>
      <c r="BE130" s="185" t="n">
        <f aca="false">IF(N130="základní",J130,0)</f>
        <v>0</v>
      </c>
      <c r="BF130" s="185" t="n">
        <f aca="false">IF(N130="snížená",J130,0)</f>
        <v>0</v>
      </c>
      <c r="BG130" s="185" t="n">
        <f aca="false">IF(N130="zákl. přenesená",J130,0)</f>
        <v>0</v>
      </c>
      <c r="BH130" s="185" t="n">
        <f aca="false">IF(N130="sníž. přenesená",J130,0)</f>
        <v>0</v>
      </c>
      <c r="BI130" s="185" t="n">
        <f aca="false">IF(N130="nulová",J130,0)</f>
        <v>0</v>
      </c>
      <c r="BJ130" s="6" t="s">
        <v>21</v>
      </c>
      <c r="BK130" s="185" t="n">
        <f aca="false">ROUND(I130*H130,2)</f>
        <v>0</v>
      </c>
      <c r="BL130" s="6" t="s">
        <v>128</v>
      </c>
      <c r="BM130" s="6" t="s">
        <v>199</v>
      </c>
    </row>
    <row r="131" s="25" customFormat="true" ht="30" hidden="false" customHeight="true" outlineLevel="0" collapsed="false">
      <c r="B131" s="26"/>
      <c r="D131" s="186" t="s">
        <v>130</v>
      </c>
      <c r="F131" s="187" t="s">
        <v>200</v>
      </c>
      <c r="I131" s="144"/>
      <c r="L131" s="26"/>
      <c r="M131" s="188"/>
      <c r="N131" s="27"/>
      <c r="O131" s="27"/>
      <c r="P131" s="27"/>
      <c r="Q131" s="27"/>
      <c r="R131" s="27"/>
      <c r="S131" s="27"/>
      <c r="T131" s="66"/>
      <c r="AT131" s="6" t="s">
        <v>130</v>
      </c>
      <c r="AU131" s="6" t="s">
        <v>80</v>
      </c>
    </row>
    <row r="132" s="189" customFormat="true" ht="22.5" hidden="false" customHeight="true" outlineLevel="0" collapsed="false">
      <c r="B132" s="190"/>
      <c r="D132" s="186" t="s">
        <v>132</v>
      </c>
      <c r="E132" s="191"/>
      <c r="F132" s="192" t="s">
        <v>201</v>
      </c>
      <c r="H132" s="191"/>
      <c r="I132" s="193"/>
      <c r="L132" s="190"/>
      <c r="M132" s="194"/>
      <c r="N132" s="195"/>
      <c r="O132" s="195"/>
      <c r="P132" s="195"/>
      <c r="Q132" s="195"/>
      <c r="R132" s="195"/>
      <c r="S132" s="195"/>
      <c r="T132" s="196"/>
      <c r="AT132" s="191" t="s">
        <v>132</v>
      </c>
      <c r="AU132" s="191" t="s">
        <v>80</v>
      </c>
      <c r="AV132" s="189" t="s">
        <v>21</v>
      </c>
      <c r="AW132" s="189" t="s">
        <v>36</v>
      </c>
      <c r="AX132" s="189" t="s">
        <v>72</v>
      </c>
      <c r="AY132" s="191" t="s">
        <v>121</v>
      </c>
    </row>
    <row r="133" s="197" customFormat="true" ht="22.5" hidden="false" customHeight="true" outlineLevel="0" collapsed="false">
      <c r="B133" s="198"/>
      <c r="D133" s="199" t="s">
        <v>132</v>
      </c>
      <c r="E133" s="200"/>
      <c r="F133" s="201" t="s">
        <v>202</v>
      </c>
      <c r="H133" s="202" t="n">
        <v>24.3</v>
      </c>
      <c r="I133" s="203"/>
      <c r="L133" s="198"/>
      <c r="M133" s="204"/>
      <c r="N133" s="205"/>
      <c r="O133" s="205"/>
      <c r="P133" s="205"/>
      <c r="Q133" s="205"/>
      <c r="R133" s="205"/>
      <c r="S133" s="205"/>
      <c r="T133" s="206"/>
      <c r="AT133" s="207" t="s">
        <v>132</v>
      </c>
      <c r="AU133" s="207" t="s">
        <v>80</v>
      </c>
      <c r="AV133" s="197" t="s">
        <v>80</v>
      </c>
      <c r="AW133" s="197" t="s">
        <v>36</v>
      </c>
      <c r="AX133" s="197" t="s">
        <v>21</v>
      </c>
      <c r="AY133" s="207" t="s">
        <v>121</v>
      </c>
    </row>
    <row r="134" s="25" customFormat="true" ht="22.5" hidden="false" customHeight="true" outlineLevel="0" collapsed="false">
      <c r="B134" s="173"/>
      <c r="C134" s="174" t="s">
        <v>203</v>
      </c>
      <c r="D134" s="174" t="s">
        <v>123</v>
      </c>
      <c r="E134" s="175" t="s">
        <v>204</v>
      </c>
      <c r="F134" s="176" t="s">
        <v>205</v>
      </c>
      <c r="G134" s="177" t="s">
        <v>198</v>
      </c>
      <c r="H134" s="178" t="n">
        <v>463</v>
      </c>
      <c r="I134" s="179"/>
      <c r="J134" s="180" t="n">
        <f aca="false">ROUND(I134*H134,2)</f>
        <v>0</v>
      </c>
      <c r="K134" s="176" t="s">
        <v>127</v>
      </c>
      <c r="L134" s="26"/>
      <c r="M134" s="181"/>
      <c r="N134" s="182" t="s">
        <v>43</v>
      </c>
      <c r="O134" s="27"/>
      <c r="P134" s="183" t="n">
        <f aca="false">O134*H134</f>
        <v>0</v>
      </c>
      <c r="Q134" s="183" t="n">
        <v>0</v>
      </c>
      <c r="R134" s="183" t="n">
        <f aca="false">Q134*H134</f>
        <v>0</v>
      </c>
      <c r="S134" s="183" t="n">
        <v>0</v>
      </c>
      <c r="T134" s="184" t="n">
        <f aca="false">S134*H134</f>
        <v>0</v>
      </c>
      <c r="AR134" s="6" t="s">
        <v>128</v>
      </c>
      <c r="AT134" s="6" t="s">
        <v>123</v>
      </c>
      <c r="AU134" s="6" t="s">
        <v>80</v>
      </c>
      <c r="AY134" s="6" t="s">
        <v>121</v>
      </c>
      <c r="BE134" s="185" t="n">
        <f aca="false">IF(N134="základní",J134,0)</f>
        <v>0</v>
      </c>
      <c r="BF134" s="185" t="n">
        <f aca="false">IF(N134="snížená",J134,0)</f>
        <v>0</v>
      </c>
      <c r="BG134" s="185" t="n">
        <f aca="false">IF(N134="zákl. přenesená",J134,0)</f>
        <v>0</v>
      </c>
      <c r="BH134" s="185" t="n">
        <f aca="false">IF(N134="sníž. přenesená",J134,0)</f>
        <v>0</v>
      </c>
      <c r="BI134" s="185" t="n">
        <f aca="false">IF(N134="nulová",J134,0)</f>
        <v>0</v>
      </c>
      <c r="BJ134" s="6" t="s">
        <v>21</v>
      </c>
      <c r="BK134" s="185" t="n">
        <f aca="false">ROUND(I134*H134,2)</f>
        <v>0</v>
      </c>
      <c r="BL134" s="6" t="s">
        <v>128</v>
      </c>
      <c r="BM134" s="6" t="s">
        <v>206</v>
      </c>
    </row>
    <row r="135" s="25" customFormat="true" ht="30" hidden="false" customHeight="true" outlineLevel="0" collapsed="false">
      <c r="B135" s="26"/>
      <c r="D135" s="186" t="s">
        <v>130</v>
      </c>
      <c r="F135" s="187" t="s">
        <v>207</v>
      </c>
      <c r="I135" s="144"/>
      <c r="L135" s="26"/>
      <c r="M135" s="188"/>
      <c r="N135" s="27"/>
      <c r="O135" s="27"/>
      <c r="P135" s="27"/>
      <c r="Q135" s="27"/>
      <c r="R135" s="27"/>
      <c r="S135" s="27"/>
      <c r="T135" s="66"/>
      <c r="AT135" s="6" t="s">
        <v>130</v>
      </c>
      <c r="AU135" s="6" t="s">
        <v>80</v>
      </c>
    </row>
    <row r="136" s="189" customFormat="true" ht="22.5" hidden="false" customHeight="true" outlineLevel="0" collapsed="false">
      <c r="B136" s="190"/>
      <c r="D136" s="186" t="s">
        <v>132</v>
      </c>
      <c r="E136" s="191"/>
      <c r="F136" s="192" t="s">
        <v>208</v>
      </c>
      <c r="H136" s="191"/>
      <c r="I136" s="193"/>
      <c r="L136" s="190"/>
      <c r="M136" s="194"/>
      <c r="N136" s="195"/>
      <c r="O136" s="195"/>
      <c r="P136" s="195"/>
      <c r="Q136" s="195"/>
      <c r="R136" s="195"/>
      <c r="S136" s="195"/>
      <c r="T136" s="196"/>
      <c r="AT136" s="191" t="s">
        <v>132</v>
      </c>
      <c r="AU136" s="191" t="s">
        <v>80</v>
      </c>
      <c r="AV136" s="189" t="s">
        <v>21</v>
      </c>
      <c r="AW136" s="189" t="s">
        <v>36</v>
      </c>
      <c r="AX136" s="189" t="s">
        <v>72</v>
      </c>
      <c r="AY136" s="191" t="s">
        <v>121</v>
      </c>
    </row>
    <row r="137" s="197" customFormat="true" ht="22.5" hidden="false" customHeight="true" outlineLevel="0" collapsed="false">
      <c r="B137" s="198"/>
      <c r="D137" s="199" t="s">
        <v>132</v>
      </c>
      <c r="E137" s="200"/>
      <c r="F137" s="201" t="s">
        <v>209</v>
      </c>
      <c r="H137" s="202" t="n">
        <v>463</v>
      </c>
      <c r="I137" s="203"/>
      <c r="L137" s="198"/>
      <c r="M137" s="204"/>
      <c r="N137" s="205"/>
      <c r="O137" s="205"/>
      <c r="P137" s="205"/>
      <c r="Q137" s="205"/>
      <c r="R137" s="205"/>
      <c r="S137" s="205"/>
      <c r="T137" s="206"/>
      <c r="AT137" s="207" t="s">
        <v>132</v>
      </c>
      <c r="AU137" s="207" t="s">
        <v>80</v>
      </c>
      <c r="AV137" s="197" t="s">
        <v>80</v>
      </c>
      <c r="AW137" s="197" t="s">
        <v>36</v>
      </c>
      <c r="AX137" s="197" t="s">
        <v>21</v>
      </c>
      <c r="AY137" s="207" t="s">
        <v>121</v>
      </c>
    </row>
    <row r="138" s="25" customFormat="true" ht="22.5" hidden="false" customHeight="true" outlineLevel="0" collapsed="false">
      <c r="B138" s="173"/>
      <c r="C138" s="174" t="s">
        <v>210</v>
      </c>
      <c r="D138" s="174" t="s">
        <v>123</v>
      </c>
      <c r="E138" s="175" t="s">
        <v>211</v>
      </c>
      <c r="F138" s="176" t="s">
        <v>212</v>
      </c>
      <c r="G138" s="177" t="s">
        <v>198</v>
      </c>
      <c r="H138" s="178" t="n">
        <v>463</v>
      </c>
      <c r="I138" s="179"/>
      <c r="J138" s="180" t="n">
        <f aca="false">ROUND(I138*H138,2)</f>
        <v>0</v>
      </c>
      <c r="K138" s="176" t="s">
        <v>127</v>
      </c>
      <c r="L138" s="26"/>
      <c r="M138" s="181"/>
      <c r="N138" s="182" t="s">
        <v>43</v>
      </c>
      <c r="O138" s="27"/>
      <c r="P138" s="183" t="n">
        <f aca="false">O138*H138</f>
        <v>0</v>
      </c>
      <c r="Q138" s="183" t="n">
        <v>0</v>
      </c>
      <c r="R138" s="183" t="n">
        <f aca="false">Q138*H138</f>
        <v>0</v>
      </c>
      <c r="S138" s="183" t="n">
        <v>0</v>
      </c>
      <c r="T138" s="184" t="n">
        <f aca="false">S138*H138</f>
        <v>0</v>
      </c>
      <c r="AR138" s="6" t="s">
        <v>128</v>
      </c>
      <c r="AT138" s="6" t="s">
        <v>123</v>
      </c>
      <c r="AU138" s="6" t="s">
        <v>80</v>
      </c>
      <c r="AY138" s="6" t="s">
        <v>121</v>
      </c>
      <c r="BE138" s="185" t="n">
        <f aca="false">IF(N138="základní",J138,0)</f>
        <v>0</v>
      </c>
      <c r="BF138" s="185" t="n">
        <f aca="false">IF(N138="snížená",J138,0)</f>
        <v>0</v>
      </c>
      <c r="BG138" s="185" t="n">
        <f aca="false">IF(N138="zákl. přenesená",J138,0)</f>
        <v>0</v>
      </c>
      <c r="BH138" s="185" t="n">
        <f aca="false">IF(N138="sníž. přenesená",J138,0)</f>
        <v>0</v>
      </c>
      <c r="BI138" s="185" t="n">
        <f aca="false">IF(N138="nulová",J138,0)</f>
        <v>0</v>
      </c>
      <c r="BJ138" s="6" t="s">
        <v>21</v>
      </c>
      <c r="BK138" s="185" t="n">
        <f aca="false">ROUND(I138*H138,2)</f>
        <v>0</v>
      </c>
      <c r="BL138" s="6" t="s">
        <v>128</v>
      </c>
      <c r="BM138" s="6" t="s">
        <v>213</v>
      </c>
    </row>
    <row r="139" s="25" customFormat="true" ht="42" hidden="false" customHeight="true" outlineLevel="0" collapsed="false">
      <c r="B139" s="26"/>
      <c r="D139" s="199" t="s">
        <v>130</v>
      </c>
      <c r="F139" s="208" t="s">
        <v>214</v>
      </c>
      <c r="I139" s="144"/>
      <c r="L139" s="26"/>
      <c r="M139" s="188"/>
      <c r="N139" s="27"/>
      <c r="O139" s="27"/>
      <c r="P139" s="27"/>
      <c r="Q139" s="27"/>
      <c r="R139" s="27"/>
      <c r="S139" s="27"/>
      <c r="T139" s="66"/>
      <c r="AT139" s="6" t="s">
        <v>130</v>
      </c>
      <c r="AU139" s="6" t="s">
        <v>80</v>
      </c>
    </row>
    <row r="140" s="25" customFormat="true" ht="22.5" hidden="false" customHeight="true" outlineLevel="0" collapsed="false">
      <c r="B140" s="173"/>
      <c r="C140" s="174" t="s">
        <v>8</v>
      </c>
      <c r="D140" s="174" t="s">
        <v>123</v>
      </c>
      <c r="E140" s="175" t="s">
        <v>215</v>
      </c>
      <c r="F140" s="176" t="s">
        <v>216</v>
      </c>
      <c r="G140" s="177" t="s">
        <v>198</v>
      </c>
      <c r="H140" s="178" t="n">
        <v>38.12</v>
      </c>
      <c r="I140" s="179"/>
      <c r="J140" s="180" t="n">
        <f aca="false">ROUND(I140*H140,2)</f>
        <v>0</v>
      </c>
      <c r="K140" s="176" t="s">
        <v>127</v>
      </c>
      <c r="L140" s="26"/>
      <c r="M140" s="181"/>
      <c r="N140" s="182" t="s">
        <v>43</v>
      </c>
      <c r="O140" s="27"/>
      <c r="P140" s="183" t="n">
        <f aca="false">O140*H140</f>
        <v>0</v>
      </c>
      <c r="Q140" s="183" t="n">
        <v>0</v>
      </c>
      <c r="R140" s="183" t="n">
        <f aca="false">Q140*H140</f>
        <v>0</v>
      </c>
      <c r="S140" s="183" t="n">
        <v>0</v>
      </c>
      <c r="T140" s="184" t="n">
        <f aca="false">S140*H140</f>
        <v>0</v>
      </c>
      <c r="AR140" s="6" t="s">
        <v>128</v>
      </c>
      <c r="AT140" s="6" t="s">
        <v>123</v>
      </c>
      <c r="AU140" s="6" t="s">
        <v>80</v>
      </c>
      <c r="AY140" s="6" t="s">
        <v>121</v>
      </c>
      <c r="BE140" s="185" t="n">
        <f aca="false">IF(N140="základní",J140,0)</f>
        <v>0</v>
      </c>
      <c r="BF140" s="185" t="n">
        <f aca="false">IF(N140="snížená",J140,0)</f>
        <v>0</v>
      </c>
      <c r="BG140" s="185" t="n">
        <f aca="false">IF(N140="zákl. přenesená",J140,0)</f>
        <v>0</v>
      </c>
      <c r="BH140" s="185" t="n">
        <f aca="false">IF(N140="sníž. přenesená",J140,0)</f>
        <v>0</v>
      </c>
      <c r="BI140" s="185" t="n">
        <f aca="false">IF(N140="nulová",J140,0)</f>
        <v>0</v>
      </c>
      <c r="BJ140" s="6" t="s">
        <v>21</v>
      </c>
      <c r="BK140" s="185" t="n">
        <f aca="false">ROUND(I140*H140,2)</f>
        <v>0</v>
      </c>
      <c r="BL140" s="6" t="s">
        <v>128</v>
      </c>
      <c r="BM140" s="6" t="s">
        <v>217</v>
      </c>
    </row>
    <row r="141" s="25" customFormat="true" ht="30" hidden="false" customHeight="true" outlineLevel="0" collapsed="false">
      <c r="B141" s="26"/>
      <c r="D141" s="186" t="s">
        <v>130</v>
      </c>
      <c r="F141" s="187" t="s">
        <v>218</v>
      </c>
      <c r="I141" s="144"/>
      <c r="L141" s="26"/>
      <c r="M141" s="188"/>
      <c r="N141" s="27"/>
      <c r="O141" s="27"/>
      <c r="P141" s="27"/>
      <c r="Q141" s="27"/>
      <c r="R141" s="27"/>
      <c r="S141" s="27"/>
      <c r="T141" s="66"/>
      <c r="AT141" s="6" t="s">
        <v>130</v>
      </c>
      <c r="AU141" s="6" t="s">
        <v>80</v>
      </c>
    </row>
    <row r="142" s="189" customFormat="true" ht="22.5" hidden="false" customHeight="true" outlineLevel="0" collapsed="false">
      <c r="B142" s="190"/>
      <c r="D142" s="186" t="s">
        <v>132</v>
      </c>
      <c r="E142" s="191"/>
      <c r="F142" s="192" t="s">
        <v>219</v>
      </c>
      <c r="H142" s="191"/>
      <c r="I142" s="193"/>
      <c r="L142" s="190"/>
      <c r="M142" s="194"/>
      <c r="N142" s="195"/>
      <c r="O142" s="195"/>
      <c r="P142" s="195"/>
      <c r="Q142" s="195"/>
      <c r="R142" s="195"/>
      <c r="S142" s="195"/>
      <c r="T142" s="196"/>
      <c r="AT142" s="191" t="s">
        <v>132</v>
      </c>
      <c r="AU142" s="191" t="s">
        <v>80</v>
      </c>
      <c r="AV142" s="189" t="s">
        <v>21</v>
      </c>
      <c r="AW142" s="189" t="s">
        <v>36</v>
      </c>
      <c r="AX142" s="189" t="s">
        <v>72</v>
      </c>
      <c r="AY142" s="191" t="s">
        <v>121</v>
      </c>
    </row>
    <row r="143" s="197" customFormat="true" ht="22.5" hidden="false" customHeight="true" outlineLevel="0" collapsed="false">
      <c r="B143" s="198"/>
      <c r="D143" s="199" t="s">
        <v>132</v>
      </c>
      <c r="E143" s="200"/>
      <c r="F143" s="201" t="s">
        <v>220</v>
      </c>
      <c r="H143" s="202" t="n">
        <v>38.12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7" t="s">
        <v>132</v>
      </c>
      <c r="AU143" s="207" t="s">
        <v>80</v>
      </c>
      <c r="AV143" s="197" t="s">
        <v>80</v>
      </c>
      <c r="AW143" s="197" t="s">
        <v>36</v>
      </c>
      <c r="AX143" s="197" t="s">
        <v>21</v>
      </c>
      <c r="AY143" s="207" t="s">
        <v>121</v>
      </c>
    </row>
    <row r="144" s="25" customFormat="true" ht="22.5" hidden="false" customHeight="true" outlineLevel="0" collapsed="false">
      <c r="B144" s="173"/>
      <c r="C144" s="174" t="s">
        <v>221</v>
      </c>
      <c r="D144" s="174" t="s">
        <v>123</v>
      </c>
      <c r="E144" s="175" t="s">
        <v>222</v>
      </c>
      <c r="F144" s="176" t="s">
        <v>223</v>
      </c>
      <c r="G144" s="177" t="s">
        <v>198</v>
      </c>
      <c r="H144" s="178" t="n">
        <v>38.1</v>
      </c>
      <c r="I144" s="179"/>
      <c r="J144" s="180" t="n">
        <f aca="false">ROUND(I144*H144,2)</f>
        <v>0</v>
      </c>
      <c r="K144" s="176" t="s">
        <v>127</v>
      </c>
      <c r="L144" s="26"/>
      <c r="M144" s="181"/>
      <c r="N144" s="182" t="s">
        <v>43</v>
      </c>
      <c r="O144" s="27"/>
      <c r="P144" s="183" t="n">
        <f aca="false">O144*H144</f>
        <v>0</v>
      </c>
      <c r="Q144" s="183" t="n">
        <v>0</v>
      </c>
      <c r="R144" s="183" t="n">
        <f aca="false">Q144*H144</f>
        <v>0</v>
      </c>
      <c r="S144" s="183" t="n">
        <v>0</v>
      </c>
      <c r="T144" s="184" t="n">
        <f aca="false">S144*H144</f>
        <v>0</v>
      </c>
      <c r="AR144" s="6" t="s">
        <v>128</v>
      </c>
      <c r="AT144" s="6" t="s">
        <v>123</v>
      </c>
      <c r="AU144" s="6" t="s">
        <v>80</v>
      </c>
      <c r="AY144" s="6" t="s">
        <v>121</v>
      </c>
      <c r="BE144" s="185" t="n">
        <f aca="false">IF(N144="základní",J144,0)</f>
        <v>0</v>
      </c>
      <c r="BF144" s="185" t="n">
        <f aca="false">IF(N144="snížená",J144,0)</f>
        <v>0</v>
      </c>
      <c r="BG144" s="185" t="n">
        <f aca="false">IF(N144="zákl. přenesená",J144,0)</f>
        <v>0</v>
      </c>
      <c r="BH144" s="185" t="n">
        <f aca="false">IF(N144="sníž. přenesená",J144,0)</f>
        <v>0</v>
      </c>
      <c r="BI144" s="185" t="n">
        <f aca="false">IF(N144="nulová",J144,0)</f>
        <v>0</v>
      </c>
      <c r="BJ144" s="6" t="s">
        <v>21</v>
      </c>
      <c r="BK144" s="185" t="n">
        <f aca="false">ROUND(I144*H144,2)</f>
        <v>0</v>
      </c>
      <c r="BL144" s="6" t="s">
        <v>128</v>
      </c>
      <c r="BM144" s="6" t="s">
        <v>224</v>
      </c>
    </row>
    <row r="145" s="25" customFormat="true" ht="30" hidden="false" customHeight="true" outlineLevel="0" collapsed="false">
      <c r="B145" s="26"/>
      <c r="D145" s="199" t="s">
        <v>130</v>
      </c>
      <c r="F145" s="208" t="s">
        <v>225</v>
      </c>
      <c r="I145" s="144"/>
      <c r="L145" s="26"/>
      <c r="M145" s="188"/>
      <c r="N145" s="27"/>
      <c r="O145" s="27"/>
      <c r="P145" s="27"/>
      <c r="Q145" s="27"/>
      <c r="R145" s="27"/>
      <c r="S145" s="27"/>
      <c r="T145" s="66"/>
      <c r="AT145" s="6" t="s">
        <v>130</v>
      </c>
      <c r="AU145" s="6" t="s">
        <v>80</v>
      </c>
    </row>
    <row r="146" s="25" customFormat="true" ht="22.5" hidden="false" customHeight="true" outlineLevel="0" collapsed="false">
      <c r="B146" s="173"/>
      <c r="C146" s="174" t="s">
        <v>226</v>
      </c>
      <c r="D146" s="174" t="s">
        <v>123</v>
      </c>
      <c r="E146" s="175" t="s">
        <v>227</v>
      </c>
      <c r="F146" s="176" t="s">
        <v>228</v>
      </c>
      <c r="G146" s="177" t="s">
        <v>198</v>
      </c>
      <c r="H146" s="178" t="n">
        <v>27.75</v>
      </c>
      <c r="I146" s="179"/>
      <c r="J146" s="180" t="n">
        <f aca="false">ROUND(I146*H146,2)</f>
        <v>0</v>
      </c>
      <c r="K146" s="176" t="s">
        <v>127</v>
      </c>
      <c r="L146" s="26"/>
      <c r="M146" s="181"/>
      <c r="N146" s="182" t="s">
        <v>43</v>
      </c>
      <c r="O146" s="27"/>
      <c r="P146" s="183" t="n">
        <f aca="false">O146*H146</f>
        <v>0</v>
      </c>
      <c r="Q146" s="183" t="n">
        <v>0</v>
      </c>
      <c r="R146" s="183" t="n">
        <f aca="false">Q146*H146</f>
        <v>0</v>
      </c>
      <c r="S146" s="183" t="n">
        <v>0</v>
      </c>
      <c r="T146" s="184" t="n">
        <f aca="false">S146*H146</f>
        <v>0</v>
      </c>
      <c r="AR146" s="6" t="s">
        <v>128</v>
      </c>
      <c r="AT146" s="6" t="s">
        <v>123</v>
      </c>
      <c r="AU146" s="6" t="s">
        <v>80</v>
      </c>
      <c r="AY146" s="6" t="s">
        <v>121</v>
      </c>
      <c r="BE146" s="185" t="n">
        <f aca="false">IF(N146="základní",J146,0)</f>
        <v>0</v>
      </c>
      <c r="BF146" s="185" t="n">
        <f aca="false">IF(N146="snížená",J146,0)</f>
        <v>0</v>
      </c>
      <c r="BG146" s="185" t="n">
        <f aca="false">IF(N146="zákl. přenesená",J146,0)</f>
        <v>0</v>
      </c>
      <c r="BH146" s="185" t="n">
        <f aca="false">IF(N146="sníž. přenesená",J146,0)</f>
        <v>0</v>
      </c>
      <c r="BI146" s="185" t="n">
        <f aca="false">IF(N146="nulová",J146,0)</f>
        <v>0</v>
      </c>
      <c r="BJ146" s="6" t="s">
        <v>21</v>
      </c>
      <c r="BK146" s="185" t="n">
        <f aca="false">ROUND(I146*H146,2)</f>
        <v>0</v>
      </c>
      <c r="BL146" s="6" t="s">
        <v>128</v>
      </c>
      <c r="BM146" s="6" t="s">
        <v>229</v>
      </c>
    </row>
    <row r="147" s="25" customFormat="true" ht="30" hidden="false" customHeight="true" outlineLevel="0" collapsed="false">
      <c r="B147" s="26"/>
      <c r="D147" s="186" t="s">
        <v>130</v>
      </c>
      <c r="F147" s="187" t="s">
        <v>230</v>
      </c>
      <c r="I147" s="144"/>
      <c r="L147" s="26"/>
      <c r="M147" s="188"/>
      <c r="N147" s="27"/>
      <c r="O147" s="27"/>
      <c r="P147" s="27"/>
      <c r="Q147" s="27"/>
      <c r="R147" s="27"/>
      <c r="S147" s="27"/>
      <c r="T147" s="66"/>
      <c r="AT147" s="6" t="s">
        <v>130</v>
      </c>
      <c r="AU147" s="6" t="s">
        <v>80</v>
      </c>
    </row>
    <row r="148" s="189" customFormat="true" ht="22.5" hidden="false" customHeight="true" outlineLevel="0" collapsed="false">
      <c r="B148" s="190"/>
      <c r="D148" s="186" t="s">
        <v>132</v>
      </c>
      <c r="E148" s="191"/>
      <c r="F148" s="192" t="s">
        <v>231</v>
      </c>
      <c r="H148" s="191"/>
      <c r="I148" s="193"/>
      <c r="L148" s="190"/>
      <c r="M148" s="194"/>
      <c r="N148" s="195"/>
      <c r="O148" s="195"/>
      <c r="P148" s="195"/>
      <c r="Q148" s="195"/>
      <c r="R148" s="195"/>
      <c r="S148" s="195"/>
      <c r="T148" s="196"/>
      <c r="AT148" s="191" t="s">
        <v>132</v>
      </c>
      <c r="AU148" s="191" t="s">
        <v>80</v>
      </c>
      <c r="AV148" s="189" t="s">
        <v>21</v>
      </c>
      <c r="AW148" s="189" t="s">
        <v>36</v>
      </c>
      <c r="AX148" s="189" t="s">
        <v>72</v>
      </c>
      <c r="AY148" s="191" t="s">
        <v>121</v>
      </c>
    </row>
    <row r="149" s="189" customFormat="true" ht="22.5" hidden="false" customHeight="true" outlineLevel="0" collapsed="false">
      <c r="B149" s="190"/>
      <c r="D149" s="186" t="s">
        <v>132</v>
      </c>
      <c r="E149" s="191"/>
      <c r="F149" s="192" t="s">
        <v>232</v>
      </c>
      <c r="H149" s="191"/>
      <c r="I149" s="193"/>
      <c r="L149" s="190"/>
      <c r="M149" s="194"/>
      <c r="N149" s="195"/>
      <c r="O149" s="195"/>
      <c r="P149" s="195"/>
      <c r="Q149" s="195"/>
      <c r="R149" s="195"/>
      <c r="S149" s="195"/>
      <c r="T149" s="196"/>
      <c r="AT149" s="191" t="s">
        <v>132</v>
      </c>
      <c r="AU149" s="191" t="s">
        <v>80</v>
      </c>
      <c r="AV149" s="189" t="s">
        <v>21</v>
      </c>
      <c r="AW149" s="189" t="s">
        <v>36</v>
      </c>
      <c r="AX149" s="189" t="s">
        <v>72</v>
      </c>
      <c r="AY149" s="191" t="s">
        <v>121</v>
      </c>
    </row>
    <row r="150" s="197" customFormat="true" ht="22.5" hidden="false" customHeight="true" outlineLevel="0" collapsed="false">
      <c r="B150" s="198"/>
      <c r="D150" s="199" t="s">
        <v>132</v>
      </c>
      <c r="E150" s="200"/>
      <c r="F150" s="201" t="s">
        <v>233</v>
      </c>
      <c r="H150" s="202" t="n">
        <v>27.75</v>
      </c>
      <c r="I150" s="203"/>
      <c r="L150" s="198"/>
      <c r="M150" s="204"/>
      <c r="N150" s="205"/>
      <c r="O150" s="205"/>
      <c r="P150" s="205"/>
      <c r="Q150" s="205"/>
      <c r="R150" s="205"/>
      <c r="S150" s="205"/>
      <c r="T150" s="206"/>
      <c r="AT150" s="207" t="s">
        <v>132</v>
      </c>
      <c r="AU150" s="207" t="s">
        <v>80</v>
      </c>
      <c r="AV150" s="197" t="s">
        <v>80</v>
      </c>
      <c r="AW150" s="197" t="s">
        <v>36</v>
      </c>
      <c r="AX150" s="197" t="s">
        <v>21</v>
      </c>
      <c r="AY150" s="207" t="s">
        <v>121</v>
      </c>
    </row>
    <row r="151" s="25" customFormat="true" ht="22.5" hidden="false" customHeight="true" outlineLevel="0" collapsed="false">
      <c r="B151" s="173"/>
      <c r="C151" s="174" t="s">
        <v>234</v>
      </c>
      <c r="D151" s="174" t="s">
        <v>123</v>
      </c>
      <c r="E151" s="175" t="s">
        <v>235</v>
      </c>
      <c r="F151" s="176" t="s">
        <v>236</v>
      </c>
      <c r="G151" s="177" t="s">
        <v>198</v>
      </c>
      <c r="H151" s="178" t="n">
        <v>27.75</v>
      </c>
      <c r="I151" s="179"/>
      <c r="J151" s="180" t="n">
        <f aca="false">ROUND(I151*H151,2)</f>
        <v>0</v>
      </c>
      <c r="K151" s="176" t="s">
        <v>127</v>
      </c>
      <c r="L151" s="26"/>
      <c r="M151" s="181"/>
      <c r="N151" s="182" t="s">
        <v>43</v>
      </c>
      <c r="O151" s="27"/>
      <c r="P151" s="183" t="n">
        <f aca="false">O151*H151</f>
        <v>0</v>
      </c>
      <c r="Q151" s="183" t="n">
        <v>0</v>
      </c>
      <c r="R151" s="183" t="n">
        <f aca="false">Q151*H151</f>
        <v>0</v>
      </c>
      <c r="S151" s="183" t="n">
        <v>0</v>
      </c>
      <c r="T151" s="184" t="n">
        <f aca="false">S151*H151</f>
        <v>0</v>
      </c>
      <c r="AR151" s="6" t="s">
        <v>128</v>
      </c>
      <c r="AT151" s="6" t="s">
        <v>123</v>
      </c>
      <c r="AU151" s="6" t="s">
        <v>80</v>
      </c>
      <c r="AY151" s="6" t="s">
        <v>121</v>
      </c>
      <c r="BE151" s="185" t="n">
        <f aca="false">IF(N151="základní",J151,0)</f>
        <v>0</v>
      </c>
      <c r="BF151" s="185" t="n">
        <f aca="false">IF(N151="snížená",J151,0)</f>
        <v>0</v>
      </c>
      <c r="BG151" s="185" t="n">
        <f aca="false">IF(N151="zákl. přenesená",J151,0)</f>
        <v>0</v>
      </c>
      <c r="BH151" s="185" t="n">
        <f aca="false">IF(N151="sníž. přenesená",J151,0)</f>
        <v>0</v>
      </c>
      <c r="BI151" s="185" t="n">
        <f aca="false">IF(N151="nulová",J151,0)</f>
        <v>0</v>
      </c>
      <c r="BJ151" s="6" t="s">
        <v>21</v>
      </c>
      <c r="BK151" s="185" t="n">
        <f aca="false">ROUND(I151*H151,2)</f>
        <v>0</v>
      </c>
      <c r="BL151" s="6" t="s">
        <v>128</v>
      </c>
      <c r="BM151" s="6" t="s">
        <v>237</v>
      </c>
    </row>
    <row r="152" s="25" customFormat="true" ht="30" hidden="false" customHeight="true" outlineLevel="0" collapsed="false">
      <c r="B152" s="26"/>
      <c r="D152" s="199" t="s">
        <v>130</v>
      </c>
      <c r="F152" s="208" t="s">
        <v>238</v>
      </c>
      <c r="I152" s="144"/>
      <c r="L152" s="26"/>
      <c r="M152" s="188"/>
      <c r="N152" s="27"/>
      <c r="O152" s="27"/>
      <c r="P152" s="27"/>
      <c r="Q152" s="27"/>
      <c r="R152" s="27"/>
      <c r="S152" s="27"/>
      <c r="T152" s="66"/>
      <c r="AT152" s="6" t="s">
        <v>130</v>
      </c>
      <c r="AU152" s="6" t="s">
        <v>80</v>
      </c>
    </row>
    <row r="153" s="25" customFormat="true" ht="22.5" hidden="false" customHeight="true" outlineLevel="0" collapsed="false">
      <c r="B153" s="173"/>
      <c r="C153" s="174" t="s">
        <v>239</v>
      </c>
      <c r="D153" s="174" t="s">
        <v>123</v>
      </c>
      <c r="E153" s="175" t="s">
        <v>240</v>
      </c>
      <c r="F153" s="176" t="s">
        <v>241</v>
      </c>
      <c r="G153" s="177" t="s">
        <v>126</v>
      </c>
      <c r="H153" s="178" t="n">
        <v>55.5</v>
      </c>
      <c r="I153" s="179"/>
      <c r="J153" s="180" t="n">
        <f aca="false">ROUND(I153*H153,2)</f>
        <v>0</v>
      </c>
      <c r="K153" s="176" t="s">
        <v>127</v>
      </c>
      <c r="L153" s="26"/>
      <c r="M153" s="181"/>
      <c r="N153" s="182" t="s">
        <v>43</v>
      </c>
      <c r="O153" s="27"/>
      <c r="P153" s="183" t="n">
        <f aca="false">O153*H153</f>
        <v>0</v>
      </c>
      <c r="Q153" s="183" t="n">
        <v>0.00084</v>
      </c>
      <c r="R153" s="183" t="n">
        <f aca="false">Q153*H153</f>
        <v>0.04662</v>
      </c>
      <c r="S153" s="183" t="n">
        <v>0</v>
      </c>
      <c r="T153" s="184" t="n">
        <f aca="false">S153*H153</f>
        <v>0</v>
      </c>
      <c r="AR153" s="6" t="s">
        <v>128</v>
      </c>
      <c r="AT153" s="6" t="s">
        <v>123</v>
      </c>
      <c r="AU153" s="6" t="s">
        <v>80</v>
      </c>
      <c r="AY153" s="6" t="s">
        <v>121</v>
      </c>
      <c r="BE153" s="185" t="n">
        <f aca="false">IF(N153="základní",J153,0)</f>
        <v>0</v>
      </c>
      <c r="BF153" s="185" t="n">
        <f aca="false">IF(N153="snížená",J153,0)</f>
        <v>0</v>
      </c>
      <c r="BG153" s="185" t="n">
        <f aca="false">IF(N153="zákl. přenesená",J153,0)</f>
        <v>0</v>
      </c>
      <c r="BH153" s="185" t="n">
        <f aca="false">IF(N153="sníž. přenesená",J153,0)</f>
        <v>0</v>
      </c>
      <c r="BI153" s="185" t="n">
        <f aca="false">IF(N153="nulová",J153,0)</f>
        <v>0</v>
      </c>
      <c r="BJ153" s="6" t="s">
        <v>21</v>
      </c>
      <c r="BK153" s="185" t="n">
        <f aca="false">ROUND(I153*H153,2)</f>
        <v>0</v>
      </c>
      <c r="BL153" s="6" t="s">
        <v>128</v>
      </c>
      <c r="BM153" s="6" t="s">
        <v>242</v>
      </c>
    </row>
    <row r="154" s="25" customFormat="true" ht="30" hidden="false" customHeight="true" outlineLevel="0" collapsed="false">
      <c r="B154" s="26"/>
      <c r="D154" s="186" t="s">
        <v>130</v>
      </c>
      <c r="F154" s="187" t="s">
        <v>243</v>
      </c>
      <c r="I154" s="144"/>
      <c r="L154" s="26"/>
      <c r="M154" s="188"/>
      <c r="N154" s="27"/>
      <c r="O154" s="27"/>
      <c r="P154" s="27"/>
      <c r="Q154" s="27"/>
      <c r="R154" s="27"/>
      <c r="S154" s="27"/>
      <c r="T154" s="66"/>
      <c r="AT154" s="6" t="s">
        <v>130</v>
      </c>
      <c r="AU154" s="6" t="s">
        <v>80</v>
      </c>
    </row>
    <row r="155" s="189" customFormat="true" ht="22.5" hidden="false" customHeight="true" outlineLevel="0" collapsed="false">
      <c r="B155" s="190"/>
      <c r="D155" s="186" t="s">
        <v>132</v>
      </c>
      <c r="E155" s="191"/>
      <c r="F155" s="192" t="s">
        <v>231</v>
      </c>
      <c r="H155" s="191"/>
      <c r="I155" s="193"/>
      <c r="L155" s="190"/>
      <c r="M155" s="194"/>
      <c r="N155" s="195"/>
      <c r="O155" s="195"/>
      <c r="P155" s="195"/>
      <c r="Q155" s="195"/>
      <c r="R155" s="195"/>
      <c r="S155" s="195"/>
      <c r="T155" s="196"/>
      <c r="AT155" s="191" t="s">
        <v>132</v>
      </c>
      <c r="AU155" s="191" t="s">
        <v>80</v>
      </c>
      <c r="AV155" s="189" t="s">
        <v>21</v>
      </c>
      <c r="AW155" s="189" t="s">
        <v>36</v>
      </c>
      <c r="AX155" s="189" t="s">
        <v>72</v>
      </c>
      <c r="AY155" s="191" t="s">
        <v>121</v>
      </c>
    </row>
    <row r="156" s="189" customFormat="true" ht="22.5" hidden="false" customHeight="true" outlineLevel="0" collapsed="false">
      <c r="B156" s="190"/>
      <c r="D156" s="186" t="s">
        <v>132</v>
      </c>
      <c r="E156" s="191"/>
      <c r="F156" s="192" t="s">
        <v>232</v>
      </c>
      <c r="H156" s="191"/>
      <c r="I156" s="193"/>
      <c r="L156" s="190"/>
      <c r="M156" s="194"/>
      <c r="N156" s="195"/>
      <c r="O156" s="195"/>
      <c r="P156" s="195"/>
      <c r="Q156" s="195"/>
      <c r="R156" s="195"/>
      <c r="S156" s="195"/>
      <c r="T156" s="196"/>
      <c r="AT156" s="191" t="s">
        <v>132</v>
      </c>
      <c r="AU156" s="191" t="s">
        <v>80</v>
      </c>
      <c r="AV156" s="189" t="s">
        <v>21</v>
      </c>
      <c r="AW156" s="189" t="s">
        <v>36</v>
      </c>
      <c r="AX156" s="189" t="s">
        <v>72</v>
      </c>
      <c r="AY156" s="191" t="s">
        <v>121</v>
      </c>
    </row>
    <row r="157" s="197" customFormat="true" ht="22.5" hidden="false" customHeight="true" outlineLevel="0" collapsed="false">
      <c r="B157" s="198"/>
      <c r="D157" s="199" t="s">
        <v>132</v>
      </c>
      <c r="E157" s="200"/>
      <c r="F157" s="201" t="s">
        <v>244</v>
      </c>
      <c r="H157" s="202" t="n">
        <v>55.5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32</v>
      </c>
      <c r="AU157" s="207" t="s">
        <v>80</v>
      </c>
      <c r="AV157" s="197" t="s">
        <v>80</v>
      </c>
      <c r="AW157" s="197" t="s">
        <v>36</v>
      </c>
      <c r="AX157" s="197" t="s">
        <v>21</v>
      </c>
      <c r="AY157" s="207" t="s">
        <v>121</v>
      </c>
    </row>
    <row r="158" s="25" customFormat="true" ht="22.5" hidden="false" customHeight="true" outlineLevel="0" collapsed="false">
      <c r="B158" s="173"/>
      <c r="C158" s="174" t="s">
        <v>245</v>
      </c>
      <c r="D158" s="174" t="s">
        <v>123</v>
      </c>
      <c r="E158" s="175" t="s">
        <v>246</v>
      </c>
      <c r="F158" s="176" t="s">
        <v>247</v>
      </c>
      <c r="G158" s="177" t="s">
        <v>126</v>
      </c>
      <c r="H158" s="178" t="n">
        <v>55.5</v>
      </c>
      <c r="I158" s="179"/>
      <c r="J158" s="180" t="n">
        <f aca="false">ROUND(I158*H158,2)</f>
        <v>0</v>
      </c>
      <c r="K158" s="176" t="s">
        <v>127</v>
      </c>
      <c r="L158" s="26"/>
      <c r="M158" s="181"/>
      <c r="N158" s="182" t="s">
        <v>43</v>
      </c>
      <c r="O158" s="27"/>
      <c r="P158" s="183" t="n">
        <f aca="false">O158*H158</f>
        <v>0</v>
      </c>
      <c r="Q158" s="183" t="n">
        <v>0</v>
      </c>
      <c r="R158" s="183" t="n">
        <f aca="false">Q158*H158</f>
        <v>0</v>
      </c>
      <c r="S158" s="183" t="n">
        <v>0</v>
      </c>
      <c r="T158" s="184" t="n">
        <f aca="false">S158*H158</f>
        <v>0</v>
      </c>
      <c r="AR158" s="6" t="s">
        <v>128</v>
      </c>
      <c r="AT158" s="6" t="s">
        <v>123</v>
      </c>
      <c r="AU158" s="6" t="s">
        <v>80</v>
      </c>
      <c r="AY158" s="6" t="s">
        <v>121</v>
      </c>
      <c r="BE158" s="185" t="n">
        <f aca="false">IF(N158="základní",J158,0)</f>
        <v>0</v>
      </c>
      <c r="BF158" s="185" t="n">
        <f aca="false">IF(N158="snížená",J158,0)</f>
        <v>0</v>
      </c>
      <c r="BG158" s="185" t="n">
        <f aca="false">IF(N158="zákl. přenesená",J158,0)</f>
        <v>0</v>
      </c>
      <c r="BH158" s="185" t="n">
        <f aca="false">IF(N158="sníž. přenesená",J158,0)</f>
        <v>0</v>
      </c>
      <c r="BI158" s="185" t="n">
        <f aca="false">IF(N158="nulová",J158,0)</f>
        <v>0</v>
      </c>
      <c r="BJ158" s="6" t="s">
        <v>21</v>
      </c>
      <c r="BK158" s="185" t="n">
        <f aca="false">ROUND(I158*H158,2)</f>
        <v>0</v>
      </c>
      <c r="BL158" s="6" t="s">
        <v>128</v>
      </c>
      <c r="BM158" s="6" t="s">
        <v>248</v>
      </c>
    </row>
    <row r="159" s="25" customFormat="true" ht="30" hidden="false" customHeight="true" outlineLevel="0" collapsed="false">
      <c r="B159" s="26"/>
      <c r="D159" s="199" t="s">
        <v>130</v>
      </c>
      <c r="F159" s="208" t="s">
        <v>249</v>
      </c>
      <c r="I159" s="144"/>
      <c r="L159" s="26"/>
      <c r="M159" s="188"/>
      <c r="N159" s="27"/>
      <c r="O159" s="27"/>
      <c r="P159" s="27"/>
      <c r="Q159" s="27"/>
      <c r="R159" s="27"/>
      <c r="S159" s="27"/>
      <c r="T159" s="66"/>
      <c r="AT159" s="6" t="s">
        <v>130</v>
      </c>
      <c r="AU159" s="6" t="s">
        <v>80</v>
      </c>
    </row>
    <row r="160" s="25" customFormat="true" ht="22.5" hidden="false" customHeight="true" outlineLevel="0" collapsed="false">
      <c r="B160" s="173"/>
      <c r="C160" s="174" t="s">
        <v>7</v>
      </c>
      <c r="D160" s="174" t="s">
        <v>123</v>
      </c>
      <c r="E160" s="175" t="s">
        <v>250</v>
      </c>
      <c r="F160" s="176" t="s">
        <v>251</v>
      </c>
      <c r="G160" s="177" t="s">
        <v>198</v>
      </c>
      <c r="H160" s="178" t="n">
        <v>65.9</v>
      </c>
      <c r="I160" s="179"/>
      <c r="J160" s="180" t="n">
        <f aca="false">ROUND(I160*H160,2)</f>
        <v>0</v>
      </c>
      <c r="K160" s="176" t="s">
        <v>127</v>
      </c>
      <c r="L160" s="26"/>
      <c r="M160" s="181"/>
      <c r="N160" s="182" t="s">
        <v>43</v>
      </c>
      <c r="O160" s="27"/>
      <c r="P160" s="183" t="n">
        <f aca="false">O160*H160</f>
        <v>0</v>
      </c>
      <c r="Q160" s="183" t="n">
        <v>0</v>
      </c>
      <c r="R160" s="183" t="n">
        <f aca="false">Q160*H160</f>
        <v>0</v>
      </c>
      <c r="S160" s="183" t="n">
        <v>0</v>
      </c>
      <c r="T160" s="184" t="n">
        <f aca="false">S160*H160</f>
        <v>0</v>
      </c>
      <c r="AR160" s="6" t="s">
        <v>128</v>
      </c>
      <c r="AT160" s="6" t="s">
        <v>123</v>
      </c>
      <c r="AU160" s="6" t="s">
        <v>80</v>
      </c>
      <c r="AY160" s="6" t="s">
        <v>121</v>
      </c>
      <c r="BE160" s="185" t="n">
        <f aca="false">IF(N160="základní",J160,0)</f>
        <v>0</v>
      </c>
      <c r="BF160" s="185" t="n">
        <f aca="false">IF(N160="snížená",J160,0)</f>
        <v>0</v>
      </c>
      <c r="BG160" s="185" t="n">
        <f aca="false">IF(N160="zákl. přenesená",J160,0)</f>
        <v>0</v>
      </c>
      <c r="BH160" s="185" t="n">
        <f aca="false">IF(N160="sníž. přenesená",J160,0)</f>
        <v>0</v>
      </c>
      <c r="BI160" s="185" t="n">
        <f aca="false">IF(N160="nulová",J160,0)</f>
        <v>0</v>
      </c>
      <c r="BJ160" s="6" t="s">
        <v>21</v>
      </c>
      <c r="BK160" s="185" t="n">
        <f aca="false">ROUND(I160*H160,2)</f>
        <v>0</v>
      </c>
      <c r="BL160" s="6" t="s">
        <v>128</v>
      </c>
      <c r="BM160" s="6" t="s">
        <v>252</v>
      </c>
    </row>
    <row r="161" s="25" customFormat="true" ht="30" hidden="false" customHeight="true" outlineLevel="0" collapsed="false">
      <c r="B161" s="26"/>
      <c r="D161" s="186" t="s">
        <v>130</v>
      </c>
      <c r="F161" s="187" t="s">
        <v>253</v>
      </c>
      <c r="I161" s="144"/>
      <c r="L161" s="26"/>
      <c r="M161" s="188"/>
      <c r="N161" s="27"/>
      <c r="O161" s="27"/>
      <c r="P161" s="27"/>
      <c r="Q161" s="27"/>
      <c r="R161" s="27"/>
      <c r="S161" s="27"/>
      <c r="T161" s="66"/>
      <c r="AT161" s="6" t="s">
        <v>130</v>
      </c>
      <c r="AU161" s="6" t="s">
        <v>80</v>
      </c>
    </row>
    <row r="162" s="197" customFormat="true" ht="22.5" hidden="false" customHeight="true" outlineLevel="0" collapsed="false">
      <c r="B162" s="198"/>
      <c r="D162" s="199" t="s">
        <v>132</v>
      </c>
      <c r="E162" s="200"/>
      <c r="F162" s="201" t="s">
        <v>254</v>
      </c>
      <c r="H162" s="202" t="n">
        <v>65.9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7" t="s">
        <v>132</v>
      </c>
      <c r="AU162" s="207" t="s">
        <v>80</v>
      </c>
      <c r="AV162" s="197" t="s">
        <v>80</v>
      </c>
      <c r="AW162" s="197" t="s">
        <v>36</v>
      </c>
      <c r="AX162" s="197" t="s">
        <v>21</v>
      </c>
      <c r="AY162" s="207" t="s">
        <v>121</v>
      </c>
    </row>
    <row r="163" s="25" customFormat="true" ht="22.5" hidden="false" customHeight="true" outlineLevel="0" collapsed="false">
      <c r="B163" s="173"/>
      <c r="C163" s="174" t="s">
        <v>255</v>
      </c>
      <c r="D163" s="174" t="s">
        <v>123</v>
      </c>
      <c r="E163" s="175" t="s">
        <v>256</v>
      </c>
      <c r="F163" s="176" t="s">
        <v>257</v>
      </c>
      <c r="G163" s="177" t="s">
        <v>142</v>
      </c>
      <c r="H163" s="178" t="n">
        <v>1</v>
      </c>
      <c r="I163" s="179"/>
      <c r="J163" s="180" t="n">
        <f aca="false">ROUND(I163*H163,2)</f>
        <v>0</v>
      </c>
      <c r="K163" s="176" t="s">
        <v>127</v>
      </c>
      <c r="L163" s="26"/>
      <c r="M163" s="181"/>
      <c r="N163" s="182" t="s">
        <v>43</v>
      </c>
      <c r="O163" s="27"/>
      <c r="P163" s="183" t="n">
        <f aca="false">O163*H163</f>
        <v>0</v>
      </c>
      <c r="Q163" s="183" t="n">
        <v>0</v>
      </c>
      <c r="R163" s="183" t="n">
        <f aca="false">Q163*H163</f>
        <v>0</v>
      </c>
      <c r="S163" s="183" t="n">
        <v>0</v>
      </c>
      <c r="T163" s="184" t="n">
        <f aca="false">S163*H163</f>
        <v>0</v>
      </c>
      <c r="AR163" s="6" t="s">
        <v>128</v>
      </c>
      <c r="AT163" s="6" t="s">
        <v>123</v>
      </c>
      <c r="AU163" s="6" t="s">
        <v>80</v>
      </c>
      <c r="AY163" s="6" t="s">
        <v>121</v>
      </c>
      <c r="BE163" s="185" t="n">
        <f aca="false">IF(N163="základní",J163,0)</f>
        <v>0</v>
      </c>
      <c r="BF163" s="185" t="n">
        <f aca="false">IF(N163="snížená",J163,0)</f>
        <v>0</v>
      </c>
      <c r="BG163" s="185" t="n">
        <f aca="false">IF(N163="zákl. přenesená",J163,0)</f>
        <v>0</v>
      </c>
      <c r="BH163" s="185" t="n">
        <f aca="false">IF(N163="sníž. přenesená",J163,0)</f>
        <v>0</v>
      </c>
      <c r="BI163" s="185" t="n">
        <f aca="false">IF(N163="nulová",J163,0)</f>
        <v>0</v>
      </c>
      <c r="BJ163" s="6" t="s">
        <v>21</v>
      </c>
      <c r="BK163" s="185" t="n">
        <f aca="false">ROUND(I163*H163,2)</f>
        <v>0</v>
      </c>
      <c r="BL163" s="6" t="s">
        <v>128</v>
      </c>
      <c r="BM163" s="6" t="s">
        <v>258</v>
      </c>
    </row>
    <row r="164" s="25" customFormat="true" ht="30" hidden="false" customHeight="true" outlineLevel="0" collapsed="false">
      <c r="B164" s="26"/>
      <c r="D164" s="199" t="s">
        <v>130</v>
      </c>
      <c r="F164" s="208" t="s">
        <v>259</v>
      </c>
      <c r="I164" s="144"/>
      <c r="L164" s="26"/>
      <c r="M164" s="188"/>
      <c r="N164" s="27"/>
      <c r="O164" s="27"/>
      <c r="P164" s="27"/>
      <c r="Q164" s="27"/>
      <c r="R164" s="27"/>
      <c r="S164" s="27"/>
      <c r="T164" s="66"/>
      <c r="AT164" s="6" t="s">
        <v>130</v>
      </c>
      <c r="AU164" s="6" t="s">
        <v>80</v>
      </c>
    </row>
    <row r="165" s="25" customFormat="true" ht="22.5" hidden="false" customHeight="true" outlineLevel="0" collapsed="false">
      <c r="B165" s="173"/>
      <c r="C165" s="174" t="s">
        <v>260</v>
      </c>
      <c r="D165" s="174" t="s">
        <v>123</v>
      </c>
      <c r="E165" s="175" t="s">
        <v>261</v>
      </c>
      <c r="F165" s="176" t="s">
        <v>262</v>
      </c>
      <c r="G165" s="177" t="s">
        <v>198</v>
      </c>
      <c r="H165" s="178" t="n">
        <v>539.8</v>
      </c>
      <c r="I165" s="179"/>
      <c r="J165" s="180" t="n">
        <f aca="false">ROUND(I165*H165,2)</f>
        <v>0</v>
      </c>
      <c r="K165" s="176" t="s">
        <v>127</v>
      </c>
      <c r="L165" s="26"/>
      <c r="M165" s="181"/>
      <c r="N165" s="182" t="s">
        <v>43</v>
      </c>
      <c r="O165" s="27"/>
      <c r="P165" s="183" t="n">
        <f aca="false">O165*H165</f>
        <v>0</v>
      </c>
      <c r="Q165" s="183" t="n">
        <v>0</v>
      </c>
      <c r="R165" s="183" t="n">
        <f aca="false">Q165*H165</f>
        <v>0</v>
      </c>
      <c r="S165" s="183" t="n">
        <v>0</v>
      </c>
      <c r="T165" s="184" t="n">
        <f aca="false">S165*H165</f>
        <v>0</v>
      </c>
      <c r="AR165" s="6" t="s">
        <v>128</v>
      </c>
      <c r="AT165" s="6" t="s">
        <v>123</v>
      </c>
      <c r="AU165" s="6" t="s">
        <v>80</v>
      </c>
      <c r="AY165" s="6" t="s">
        <v>121</v>
      </c>
      <c r="BE165" s="185" t="n">
        <f aca="false">IF(N165="základní",J165,0)</f>
        <v>0</v>
      </c>
      <c r="BF165" s="185" t="n">
        <f aca="false">IF(N165="snížená",J165,0)</f>
        <v>0</v>
      </c>
      <c r="BG165" s="185" t="n">
        <f aca="false">IF(N165="zákl. přenesená",J165,0)</f>
        <v>0</v>
      </c>
      <c r="BH165" s="185" t="n">
        <f aca="false">IF(N165="sníž. přenesená",J165,0)</f>
        <v>0</v>
      </c>
      <c r="BI165" s="185" t="n">
        <f aca="false">IF(N165="nulová",J165,0)</f>
        <v>0</v>
      </c>
      <c r="BJ165" s="6" t="s">
        <v>21</v>
      </c>
      <c r="BK165" s="185" t="n">
        <f aca="false">ROUND(I165*H165,2)</f>
        <v>0</v>
      </c>
      <c r="BL165" s="6" t="s">
        <v>128</v>
      </c>
      <c r="BM165" s="6" t="s">
        <v>263</v>
      </c>
    </row>
    <row r="166" s="25" customFormat="true" ht="42" hidden="false" customHeight="true" outlineLevel="0" collapsed="false">
      <c r="B166" s="26"/>
      <c r="D166" s="186" t="s">
        <v>130</v>
      </c>
      <c r="F166" s="187" t="s">
        <v>264</v>
      </c>
      <c r="I166" s="144"/>
      <c r="L166" s="26"/>
      <c r="M166" s="188"/>
      <c r="N166" s="27"/>
      <c r="O166" s="27"/>
      <c r="P166" s="27"/>
      <c r="Q166" s="27"/>
      <c r="R166" s="27"/>
      <c r="S166" s="27"/>
      <c r="T166" s="66"/>
      <c r="AT166" s="6" t="s">
        <v>130</v>
      </c>
      <c r="AU166" s="6" t="s">
        <v>80</v>
      </c>
    </row>
    <row r="167" s="189" customFormat="true" ht="22.5" hidden="false" customHeight="true" outlineLevel="0" collapsed="false">
      <c r="B167" s="190"/>
      <c r="D167" s="186" t="s">
        <v>132</v>
      </c>
      <c r="E167" s="191"/>
      <c r="F167" s="192" t="s">
        <v>265</v>
      </c>
      <c r="H167" s="191"/>
      <c r="I167" s="193"/>
      <c r="L167" s="190"/>
      <c r="M167" s="194"/>
      <c r="N167" s="195"/>
      <c r="O167" s="195"/>
      <c r="P167" s="195"/>
      <c r="Q167" s="195"/>
      <c r="R167" s="195"/>
      <c r="S167" s="195"/>
      <c r="T167" s="196"/>
      <c r="AT167" s="191" t="s">
        <v>132</v>
      </c>
      <c r="AU167" s="191" t="s">
        <v>80</v>
      </c>
      <c r="AV167" s="189" t="s">
        <v>21</v>
      </c>
      <c r="AW167" s="189" t="s">
        <v>36</v>
      </c>
      <c r="AX167" s="189" t="s">
        <v>72</v>
      </c>
      <c r="AY167" s="191" t="s">
        <v>121</v>
      </c>
    </row>
    <row r="168" s="197" customFormat="true" ht="22.5" hidden="false" customHeight="true" outlineLevel="0" collapsed="false">
      <c r="B168" s="198"/>
      <c r="D168" s="186" t="s">
        <v>132</v>
      </c>
      <c r="E168" s="207"/>
      <c r="F168" s="209" t="s">
        <v>266</v>
      </c>
      <c r="H168" s="210" t="n">
        <v>21.3</v>
      </c>
      <c r="I168" s="203"/>
      <c r="L168" s="198"/>
      <c r="M168" s="204"/>
      <c r="N168" s="205"/>
      <c r="O168" s="205"/>
      <c r="P168" s="205"/>
      <c r="Q168" s="205"/>
      <c r="R168" s="205"/>
      <c r="S168" s="205"/>
      <c r="T168" s="206"/>
      <c r="AT168" s="207" t="s">
        <v>132</v>
      </c>
      <c r="AU168" s="207" t="s">
        <v>80</v>
      </c>
      <c r="AV168" s="197" t="s">
        <v>80</v>
      </c>
      <c r="AW168" s="197" t="s">
        <v>36</v>
      </c>
      <c r="AX168" s="197" t="s">
        <v>72</v>
      </c>
      <c r="AY168" s="207" t="s">
        <v>121</v>
      </c>
    </row>
    <row r="169" s="189" customFormat="true" ht="22.5" hidden="false" customHeight="true" outlineLevel="0" collapsed="false">
      <c r="B169" s="190"/>
      <c r="D169" s="186" t="s">
        <v>132</v>
      </c>
      <c r="E169" s="191"/>
      <c r="F169" s="192" t="s">
        <v>267</v>
      </c>
      <c r="H169" s="191"/>
      <c r="I169" s="193"/>
      <c r="L169" s="190"/>
      <c r="M169" s="194"/>
      <c r="N169" s="195"/>
      <c r="O169" s="195"/>
      <c r="P169" s="195"/>
      <c r="Q169" s="195"/>
      <c r="R169" s="195"/>
      <c r="S169" s="195"/>
      <c r="T169" s="196"/>
      <c r="AT169" s="191" t="s">
        <v>132</v>
      </c>
      <c r="AU169" s="191" t="s">
        <v>80</v>
      </c>
      <c r="AV169" s="189" t="s">
        <v>21</v>
      </c>
      <c r="AW169" s="189" t="s">
        <v>36</v>
      </c>
      <c r="AX169" s="189" t="s">
        <v>72</v>
      </c>
      <c r="AY169" s="191" t="s">
        <v>121</v>
      </c>
    </row>
    <row r="170" s="197" customFormat="true" ht="22.5" hidden="false" customHeight="true" outlineLevel="0" collapsed="false">
      <c r="B170" s="198"/>
      <c r="D170" s="186" t="s">
        <v>132</v>
      </c>
      <c r="E170" s="207"/>
      <c r="F170" s="209" t="s">
        <v>209</v>
      </c>
      <c r="H170" s="210" t="n">
        <v>463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7" t="s">
        <v>132</v>
      </c>
      <c r="AU170" s="207" t="s">
        <v>80</v>
      </c>
      <c r="AV170" s="197" t="s">
        <v>80</v>
      </c>
      <c r="AW170" s="197" t="s">
        <v>36</v>
      </c>
      <c r="AX170" s="197" t="s">
        <v>72</v>
      </c>
      <c r="AY170" s="207" t="s">
        <v>121</v>
      </c>
    </row>
    <row r="171" s="189" customFormat="true" ht="22.5" hidden="false" customHeight="true" outlineLevel="0" collapsed="false">
      <c r="B171" s="190"/>
      <c r="D171" s="186" t="s">
        <v>132</v>
      </c>
      <c r="E171" s="191"/>
      <c r="F171" s="192" t="s">
        <v>268</v>
      </c>
      <c r="H171" s="191"/>
      <c r="I171" s="193"/>
      <c r="L171" s="190"/>
      <c r="M171" s="194"/>
      <c r="N171" s="195"/>
      <c r="O171" s="195"/>
      <c r="P171" s="195"/>
      <c r="Q171" s="195"/>
      <c r="R171" s="195"/>
      <c r="S171" s="195"/>
      <c r="T171" s="196"/>
      <c r="AT171" s="191" t="s">
        <v>132</v>
      </c>
      <c r="AU171" s="191" t="s">
        <v>80</v>
      </c>
      <c r="AV171" s="189" t="s">
        <v>21</v>
      </c>
      <c r="AW171" s="189" t="s">
        <v>36</v>
      </c>
      <c r="AX171" s="189" t="s">
        <v>72</v>
      </c>
      <c r="AY171" s="191" t="s">
        <v>121</v>
      </c>
    </row>
    <row r="172" s="197" customFormat="true" ht="22.5" hidden="false" customHeight="true" outlineLevel="0" collapsed="false">
      <c r="B172" s="198"/>
      <c r="D172" s="186" t="s">
        <v>132</v>
      </c>
      <c r="E172" s="207"/>
      <c r="F172" s="209" t="s">
        <v>269</v>
      </c>
      <c r="H172" s="210" t="n">
        <v>55.5</v>
      </c>
      <c r="I172" s="203"/>
      <c r="L172" s="198"/>
      <c r="M172" s="204"/>
      <c r="N172" s="205"/>
      <c r="O172" s="205"/>
      <c r="P172" s="205"/>
      <c r="Q172" s="205"/>
      <c r="R172" s="205"/>
      <c r="S172" s="205"/>
      <c r="T172" s="206"/>
      <c r="AT172" s="207" t="s">
        <v>132</v>
      </c>
      <c r="AU172" s="207" t="s">
        <v>80</v>
      </c>
      <c r="AV172" s="197" t="s">
        <v>80</v>
      </c>
      <c r="AW172" s="197" t="s">
        <v>36</v>
      </c>
      <c r="AX172" s="197" t="s">
        <v>72</v>
      </c>
      <c r="AY172" s="207" t="s">
        <v>121</v>
      </c>
    </row>
    <row r="173" s="211" customFormat="true" ht="22.5" hidden="false" customHeight="true" outlineLevel="0" collapsed="false">
      <c r="B173" s="212"/>
      <c r="D173" s="199" t="s">
        <v>132</v>
      </c>
      <c r="E173" s="213"/>
      <c r="F173" s="214" t="s">
        <v>270</v>
      </c>
      <c r="H173" s="215" t="n">
        <v>539.8</v>
      </c>
      <c r="I173" s="216"/>
      <c r="L173" s="212"/>
      <c r="M173" s="217"/>
      <c r="N173" s="218"/>
      <c r="O173" s="218"/>
      <c r="P173" s="218"/>
      <c r="Q173" s="218"/>
      <c r="R173" s="218"/>
      <c r="S173" s="218"/>
      <c r="T173" s="219"/>
      <c r="AT173" s="220" t="s">
        <v>132</v>
      </c>
      <c r="AU173" s="220" t="s">
        <v>80</v>
      </c>
      <c r="AV173" s="211" t="s">
        <v>128</v>
      </c>
      <c r="AW173" s="211" t="s">
        <v>36</v>
      </c>
      <c r="AX173" s="211" t="s">
        <v>21</v>
      </c>
      <c r="AY173" s="220" t="s">
        <v>121</v>
      </c>
    </row>
    <row r="174" s="25" customFormat="true" ht="22.5" hidden="false" customHeight="true" outlineLevel="0" collapsed="false">
      <c r="B174" s="173"/>
      <c r="C174" s="174" t="s">
        <v>271</v>
      </c>
      <c r="D174" s="174" t="s">
        <v>123</v>
      </c>
      <c r="E174" s="175" t="s">
        <v>272</v>
      </c>
      <c r="F174" s="176" t="s">
        <v>273</v>
      </c>
      <c r="G174" s="177" t="s">
        <v>198</v>
      </c>
      <c r="H174" s="178" t="n">
        <v>24.3</v>
      </c>
      <c r="I174" s="179"/>
      <c r="J174" s="180" t="n">
        <f aca="false">ROUND(I174*H174,2)</f>
        <v>0</v>
      </c>
      <c r="K174" s="176" t="s">
        <v>127</v>
      </c>
      <c r="L174" s="26"/>
      <c r="M174" s="181"/>
      <c r="N174" s="182" t="s">
        <v>43</v>
      </c>
      <c r="O174" s="27"/>
      <c r="P174" s="183" t="n">
        <f aca="false">O174*H174</f>
        <v>0</v>
      </c>
      <c r="Q174" s="183" t="n">
        <v>0</v>
      </c>
      <c r="R174" s="183" t="n">
        <f aca="false">Q174*H174</f>
        <v>0</v>
      </c>
      <c r="S174" s="183" t="n">
        <v>0</v>
      </c>
      <c r="T174" s="184" t="n">
        <f aca="false">S174*H174</f>
        <v>0</v>
      </c>
      <c r="AR174" s="6" t="s">
        <v>128</v>
      </c>
      <c r="AT174" s="6" t="s">
        <v>123</v>
      </c>
      <c r="AU174" s="6" t="s">
        <v>80</v>
      </c>
      <c r="AY174" s="6" t="s">
        <v>121</v>
      </c>
      <c r="BE174" s="185" t="n">
        <f aca="false">IF(N174="základní",J174,0)</f>
        <v>0</v>
      </c>
      <c r="BF174" s="185" t="n">
        <f aca="false">IF(N174="snížená",J174,0)</f>
        <v>0</v>
      </c>
      <c r="BG174" s="185" t="n">
        <f aca="false">IF(N174="zákl. přenesená",J174,0)</f>
        <v>0</v>
      </c>
      <c r="BH174" s="185" t="n">
        <f aca="false">IF(N174="sníž. přenesená",J174,0)</f>
        <v>0</v>
      </c>
      <c r="BI174" s="185" t="n">
        <f aca="false">IF(N174="nulová",J174,0)</f>
        <v>0</v>
      </c>
      <c r="BJ174" s="6" t="s">
        <v>21</v>
      </c>
      <c r="BK174" s="185" t="n">
        <f aca="false">ROUND(I174*H174,2)</f>
        <v>0</v>
      </c>
      <c r="BL174" s="6" t="s">
        <v>128</v>
      </c>
      <c r="BM174" s="6" t="s">
        <v>274</v>
      </c>
    </row>
    <row r="175" s="25" customFormat="true" ht="30" hidden="false" customHeight="true" outlineLevel="0" collapsed="false">
      <c r="B175" s="26"/>
      <c r="D175" s="186" t="s">
        <v>130</v>
      </c>
      <c r="F175" s="187" t="s">
        <v>275</v>
      </c>
      <c r="I175" s="144"/>
      <c r="L175" s="26"/>
      <c r="M175" s="188"/>
      <c r="N175" s="27"/>
      <c r="O175" s="27"/>
      <c r="P175" s="27"/>
      <c r="Q175" s="27"/>
      <c r="R175" s="27"/>
      <c r="S175" s="27"/>
      <c r="T175" s="66"/>
      <c r="AT175" s="6" t="s">
        <v>130</v>
      </c>
      <c r="AU175" s="6" t="s">
        <v>80</v>
      </c>
    </row>
    <row r="176" s="189" customFormat="true" ht="22.5" hidden="false" customHeight="true" outlineLevel="0" collapsed="false">
      <c r="B176" s="190"/>
      <c r="D176" s="186" t="s">
        <v>132</v>
      </c>
      <c r="E176" s="191"/>
      <c r="F176" s="192" t="s">
        <v>276</v>
      </c>
      <c r="H176" s="191"/>
      <c r="I176" s="193"/>
      <c r="L176" s="190"/>
      <c r="M176" s="194"/>
      <c r="N176" s="195"/>
      <c r="O176" s="195"/>
      <c r="P176" s="195"/>
      <c r="Q176" s="195"/>
      <c r="R176" s="195"/>
      <c r="S176" s="195"/>
      <c r="T176" s="196"/>
      <c r="AT176" s="191" t="s">
        <v>132</v>
      </c>
      <c r="AU176" s="191" t="s">
        <v>80</v>
      </c>
      <c r="AV176" s="189" t="s">
        <v>21</v>
      </c>
      <c r="AW176" s="189" t="s">
        <v>36</v>
      </c>
      <c r="AX176" s="189" t="s">
        <v>72</v>
      </c>
      <c r="AY176" s="191" t="s">
        <v>121</v>
      </c>
    </row>
    <row r="177" s="197" customFormat="true" ht="22.5" hidden="false" customHeight="true" outlineLevel="0" collapsed="false">
      <c r="B177" s="198"/>
      <c r="D177" s="199" t="s">
        <v>132</v>
      </c>
      <c r="E177" s="200"/>
      <c r="F177" s="201" t="s">
        <v>277</v>
      </c>
      <c r="H177" s="202" t="n">
        <v>24.3</v>
      </c>
      <c r="I177" s="203"/>
      <c r="L177" s="198"/>
      <c r="M177" s="204"/>
      <c r="N177" s="205"/>
      <c r="O177" s="205"/>
      <c r="P177" s="205"/>
      <c r="Q177" s="205"/>
      <c r="R177" s="205"/>
      <c r="S177" s="205"/>
      <c r="T177" s="206"/>
      <c r="AT177" s="207" t="s">
        <v>132</v>
      </c>
      <c r="AU177" s="207" t="s">
        <v>80</v>
      </c>
      <c r="AV177" s="197" t="s">
        <v>80</v>
      </c>
      <c r="AW177" s="197" t="s">
        <v>36</v>
      </c>
      <c r="AX177" s="197" t="s">
        <v>21</v>
      </c>
      <c r="AY177" s="207" t="s">
        <v>121</v>
      </c>
    </row>
    <row r="178" s="25" customFormat="true" ht="22.5" hidden="false" customHeight="true" outlineLevel="0" collapsed="false">
      <c r="B178" s="173"/>
      <c r="C178" s="174" t="s">
        <v>278</v>
      </c>
      <c r="D178" s="174" t="s">
        <v>123</v>
      </c>
      <c r="E178" s="175" t="s">
        <v>279</v>
      </c>
      <c r="F178" s="176" t="s">
        <v>280</v>
      </c>
      <c r="G178" s="177" t="s">
        <v>198</v>
      </c>
      <c r="H178" s="178" t="n">
        <v>518.5</v>
      </c>
      <c r="I178" s="179"/>
      <c r="J178" s="180" t="n">
        <f aca="false">ROUND(I178*H178,2)</f>
        <v>0</v>
      </c>
      <c r="K178" s="176" t="s">
        <v>127</v>
      </c>
      <c r="L178" s="26"/>
      <c r="M178" s="181"/>
      <c r="N178" s="182" t="s">
        <v>43</v>
      </c>
      <c r="O178" s="27"/>
      <c r="P178" s="183" t="n">
        <f aca="false">O178*H178</f>
        <v>0</v>
      </c>
      <c r="Q178" s="183" t="n">
        <v>0</v>
      </c>
      <c r="R178" s="183" t="n">
        <f aca="false">Q178*H178</f>
        <v>0</v>
      </c>
      <c r="S178" s="183" t="n">
        <v>0</v>
      </c>
      <c r="T178" s="184" t="n">
        <f aca="false">S178*H178</f>
        <v>0</v>
      </c>
      <c r="AR178" s="6" t="s">
        <v>128</v>
      </c>
      <c r="AT178" s="6" t="s">
        <v>123</v>
      </c>
      <c r="AU178" s="6" t="s">
        <v>80</v>
      </c>
      <c r="AY178" s="6" t="s">
        <v>121</v>
      </c>
      <c r="BE178" s="185" t="n">
        <f aca="false">IF(N178="základní",J178,0)</f>
        <v>0</v>
      </c>
      <c r="BF178" s="185" t="n">
        <f aca="false">IF(N178="snížená",J178,0)</f>
        <v>0</v>
      </c>
      <c r="BG178" s="185" t="n">
        <f aca="false">IF(N178="zákl. přenesená",J178,0)</f>
        <v>0</v>
      </c>
      <c r="BH178" s="185" t="n">
        <f aca="false">IF(N178="sníž. přenesená",J178,0)</f>
        <v>0</v>
      </c>
      <c r="BI178" s="185" t="n">
        <f aca="false">IF(N178="nulová",J178,0)</f>
        <v>0</v>
      </c>
      <c r="BJ178" s="6" t="s">
        <v>21</v>
      </c>
      <c r="BK178" s="185" t="n">
        <f aca="false">ROUND(I178*H178,2)</f>
        <v>0</v>
      </c>
      <c r="BL178" s="6" t="s">
        <v>128</v>
      </c>
      <c r="BM178" s="6" t="s">
        <v>281</v>
      </c>
    </row>
    <row r="179" s="25" customFormat="true" ht="22.5" hidden="false" customHeight="true" outlineLevel="0" collapsed="false">
      <c r="B179" s="26"/>
      <c r="D179" s="186" t="s">
        <v>130</v>
      </c>
      <c r="F179" s="187" t="s">
        <v>280</v>
      </c>
      <c r="I179" s="144"/>
      <c r="L179" s="26"/>
      <c r="M179" s="188"/>
      <c r="N179" s="27"/>
      <c r="O179" s="27"/>
      <c r="P179" s="27"/>
      <c r="Q179" s="27"/>
      <c r="R179" s="27"/>
      <c r="S179" s="27"/>
      <c r="T179" s="66"/>
      <c r="AT179" s="6" t="s">
        <v>130</v>
      </c>
      <c r="AU179" s="6" t="s">
        <v>80</v>
      </c>
    </row>
    <row r="180" s="197" customFormat="true" ht="22.5" hidden="false" customHeight="true" outlineLevel="0" collapsed="false">
      <c r="B180" s="198"/>
      <c r="D180" s="199" t="s">
        <v>132</v>
      </c>
      <c r="E180" s="200"/>
      <c r="F180" s="201" t="s">
        <v>282</v>
      </c>
      <c r="H180" s="202" t="n">
        <v>518.5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7" t="s">
        <v>132</v>
      </c>
      <c r="AU180" s="207" t="s">
        <v>80</v>
      </c>
      <c r="AV180" s="197" t="s">
        <v>80</v>
      </c>
      <c r="AW180" s="197" t="s">
        <v>36</v>
      </c>
      <c r="AX180" s="197" t="s">
        <v>21</v>
      </c>
      <c r="AY180" s="207" t="s">
        <v>121</v>
      </c>
    </row>
    <row r="181" s="25" customFormat="true" ht="22.5" hidden="false" customHeight="true" outlineLevel="0" collapsed="false">
      <c r="B181" s="173"/>
      <c r="C181" s="174" t="s">
        <v>283</v>
      </c>
      <c r="D181" s="174" t="s">
        <v>123</v>
      </c>
      <c r="E181" s="175" t="s">
        <v>284</v>
      </c>
      <c r="F181" s="176" t="s">
        <v>285</v>
      </c>
      <c r="G181" s="177" t="s">
        <v>286</v>
      </c>
      <c r="H181" s="178" t="n">
        <v>933.3</v>
      </c>
      <c r="I181" s="179"/>
      <c r="J181" s="180" t="n">
        <f aca="false">ROUND(I181*H181,2)</f>
        <v>0</v>
      </c>
      <c r="K181" s="176" t="s">
        <v>127</v>
      </c>
      <c r="L181" s="26"/>
      <c r="M181" s="181"/>
      <c r="N181" s="182" t="s">
        <v>43</v>
      </c>
      <c r="O181" s="27"/>
      <c r="P181" s="183" t="n">
        <f aca="false">O181*H181</f>
        <v>0</v>
      </c>
      <c r="Q181" s="183" t="n">
        <v>0</v>
      </c>
      <c r="R181" s="183" t="n">
        <f aca="false">Q181*H181</f>
        <v>0</v>
      </c>
      <c r="S181" s="183" t="n">
        <v>0</v>
      </c>
      <c r="T181" s="184" t="n">
        <f aca="false">S181*H181</f>
        <v>0</v>
      </c>
      <c r="AR181" s="6" t="s">
        <v>128</v>
      </c>
      <c r="AT181" s="6" t="s">
        <v>123</v>
      </c>
      <c r="AU181" s="6" t="s">
        <v>80</v>
      </c>
      <c r="AY181" s="6" t="s">
        <v>121</v>
      </c>
      <c r="BE181" s="185" t="n">
        <f aca="false">IF(N181="základní",J181,0)</f>
        <v>0</v>
      </c>
      <c r="BF181" s="185" t="n">
        <f aca="false">IF(N181="snížená",J181,0)</f>
        <v>0</v>
      </c>
      <c r="BG181" s="185" t="n">
        <f aca="false">IF(N181="zákl. přenesená",J181,0)</f>
        <v>0</v>
      </c>
      <c r="BH181" s="185" t="n">
        <f aca="false">IF(N181="sníž. přenesená",J181,0)</f>
        <v>0</v>
      </c>
      <c r="BI181" s="185" t="n">
        <f aca="false">IF(N181="nulová",J181,0)</f>
        <v>0</v>
      </c>
      <c r="BJ181" s="6" t="s">
        <v>21</v>
      </c>
      <c r="BK181" s="185" t="n">
        <f aca="false">ROUND(I181*H181,2)</f>
        <v>0</v>
      </c>
      <c r="BL181" s="6" t="s">
        <v>128</v>
      </c>
      <c r="BM181" s="6" t="s">
        <v>287</v>
      </c>
    </row>
    <row r="182" s="25" customFormat="true" ht="22.5" hidden="false" customHeight="true" outlineLevel="0" collapsed="false">
      <c r="B182" s="26"/>
      <c r="D182" s="186" t="s">
        <v>130</v>
      </c>
      <c r="F182" s="187" t="s">
        <v>288</v>
      </c>
      <c r="I182" s="144"/>
      <c r="L182" s="26"/>
      <c r="M182" s="188"/>
      <c r="N182" s="27"/>
      <c r="O182" s="27"/>
      <c r="P182" s="27"/>
      <c r="Q182" s="27"/>
      <c r="R182" s="27"/>
      <c r="S182" s="27"/>
      <c r="T182" s="66"/>
      <c r="AT182" s="6" t="s">
        <v>130</v>
      </c>
      <c r="AU182" s="6" t="s">
        <v>80</v>
      </c>
    </row>
    <row r="183" s="189" customFormat="true" ht="22.5" hidden="false" customHeight="true" outlineLevel="0" collapsed="false">
      <c r="B183" s="190"/>
      <c r="D183" s="186" t="s">
        <v>132</v>
      </c>
      <c r="E183" s="191"/>
      <c r="F183" s="192" t="s">
        <v>289</v>
      </c>
      <c r="H183" s="191"/>
      <c r="I183" s="193"/>
      <c r="L183" s="190"/>
      <c r="M183" s="194"/>
      <c r="N183" s="195"/>
      <c r="O183" s="195"/>
      <c r="P183" s="195"/>
      <c r="Q183" s="195"/>
      <c r="R183" s="195"/>
      <c r="S183" s="195"/>
      <c r="T183" s="196"/>
      <c r="AT183" s="191" t="s">
        <v>132</v>
      </c>
      <c r="AU183" s="191" t="s">
        <v>80</v>
      </c>
      <c r="AV183" s="189" t="s">
        <v>21</v>
      </c>
      <c r="AW183" s="189" t="s">
        <v>36</v>
      </c>
      <c r="AX183" s="189" t="s">
        <v>72</v>
      </c>
      <c r="AY183" s="191" t="s">
        <v>121</v>
      </c>
    </row>
    <row r="184" s="197" customFormat="true" ht="22.5" hidden="false" customHeight="true" outlineLevel="0" collapsed="false">
      <c r="B184" s="198"/>
      <c r="D184" s="199" t="s">
        <v>132</v>
      </c>
      <c r="E184" s="200"/>
      <c r="F184" s="201" t="s">
        <v>290</v>
      </c>
      <c r="H184" s="202" t="n">
        <v>933.3</v>
      </c>
      <c r="I184" s="203"/>
      <c r="L184" s="198"/>
      <c r="M184" s="204"/>
      <c r="N184" s="205"/>
      <c r="O184" s="205"/>
      <c r="P184" s="205"/>
      <c r="Q184" s="205"/>
      <c r="R184" s="205"/>
      <c r="S184" s="205"/>
      <c r="T184" s="206"/>
      <c r="AT184" s="207" t="s">
        <v>132</v>
      </c>
      <c r="AU184" s="207" t="s">
        <v>80</v>
      </c>
      <c r="AV184" s="197" t="s">
        <v>80</v>
      </c>
      <c r="AW184" s="197" t="s">
        <v>36</v>
      </c>
      <c r="AX184" s="197" t="s">
        <v>21</v>
      </c>
      <c r="AY184" s="207" t="s">
        <v>121</v>
      </c>
    </row>
    <row r="185" s="25" customFormat="true" ht="22.5" hidden="false" customHeight="true" outlineLevel="0" collapsed="false">
      <c r="B185" s="173"/>
      <c r="C185" s="174" t="s">
        <v>291</v>
      </c>
      <c r="D185" s="174" t="s">
        <v>123</v>
      </c>
      <c r="E185" s="175" t="s">
        <v>292</v>
      </c>
      <c r="F185" s="176" t="s">
        <v>293</v>
      </c>
      <c r="G185" s="177" t="s">
        <v>198</v>
      </c>
      <c r="H185" s="178" t="n">
        <v>11.285</v>
      </c>
      <c r="I185" s="179"/>
      <c r="J185" s="180" t="n">
        <f aca="false">ROUND(I185*H185,2)</f>
        <v>0</v>
      </c>
      <c r="K185" s="176" t="s">
        <v>127</v>
      </c>
      <c r="L185" s="26"/>
      <c r="M185" s="181"/>
      <c r="N185" s="182" t="s">
        <v>43</v>
      </c>
      <c r="O185" s="27"/>
      <c r="P185" s="183" t="n">
        <f aca="false">O185*H185</f>
        <v>0</v>
      </c>
      <c r="Q185" s="183" t="n">
        <v>0</v>
      </c>
      <c r="R185" s="183" t="n">
        <f aca="false">Q185*H185</f>
        <v>0</v>
      </c>
      <c r="S185" s="183" t="n">
        <v>0</v>
      </c>
      <c r="T185" s="184" t="n">
        <f aca="false">S185*H185</f>
        <v>0</v>
      </c>
      <c r="AR185" s="6" t="s">
        <v>128</v>
      </c>
      <c r="AT185" s="6" t="s">
        <v>123</v>
      </c>
      <c r="AU185" s="6" t="s">
        <v>80</v>
      </c>
      <c r="AY185" s="6" t="s">
        <v>121</v>
      </c>
      <c r="BE185" s="185" t="n">
        <f aca="false">IF(N185="základní",J185,0)</f>
        <v>0</v>
      </c>
      <c r="BF185" s="185" t="n">
        <f aca="false">IF(N185="snížená",J185,0)</f>
        <v>0</v>
      </c>
      <c r="BG185" s="185" t="n">
        <f aca="false">IF(N185="zákl. přenesená",J185,0)</f>
        <v>0</v>
      </c>
      <c r="BH185" s="185" t="n">
        <f aca="false">IF(N185="sníž. přenesená",J185,0)</f>
        <v>0</v>
      </c>
      <c r="BI185" s="185" t="n">
        <f aca="false">IF(N185="nulová",J185,0)</f>
        <v>0</v>
      </c>
      <c r="BJ185" s="6" t="s">
        <v>21</v>
      </c>
      <c r="BK185" s="185" t="n">
        <f aca="false">ROUND(I185*H185,2)</f>
        <v>0</v>
      </c>
      <c r="BL185" s="6" t="s">
        <v>128</v>
      </c>
      <c r="BM185" s="6" t="s">
        <v>294</v>
      </c>
    </row>
    <row r="186" s="25" customFormat="true" ht="30" hidden="false" customHeight="true" outlineLevel="0" collapsed="false">
      <c r="B186" s="26"/>
      <c r="D186" s="186" t="s">
        <v>130</v>
      </c>
      <c r="F186" s="187" t="s">
        <v>295</v>
      </c>
      <c r="I186" s="144"/>
      <c r="L186" s="26"/>
      <c r="M186" s="188"/>
      <c r="N186" s="27"/>
      <c r="O186" s="27"/>
      <c r="P186" s="27"/>
      <c r="Q186" s="27"/>
      <c r="R186" s="27"/>
      <c r="S186" s="27"/>
      <c r="T186" s="66"/>
      <c r="AT186" s="6" t="s">
        <v>130</v>
      </c>
      <c r="AU186" s="6" t="s">
        <v>80</v>
      </c>
    </row>
    <row r="187" s="189" customFormat="true" ht="22.5" hidden="false" customHeight="true" outlineLevel="0" collapsed="false">
      <c r="B187" s="190"/>
      <c r="D187" s="186" t="s">
        <v>132</v>
      </c>
      <c r="E187" s="191"/>
      <c r="F187" s="192" t="s">
        <v>296</v>
      </c>
      <c r="H187" s="191"/>
      <c r="I187" s="193"/>
      <c r="L187" s="190"/>
      <c r="M187" s="194"/>
      <c r="N187" s="195"/>
      <c r="O187" s="195"/>
      <c r="P187" s="195"/>
      <c r="Q187" s="195"/>
      <c r="R187" s="195"/>
      <c r="S187" s="195"/>
      <c r="T187" s="196"/>
      <c r="AT187" s="191" t="s">
        <v>132</v>
      </c>
      <c r="AU187" s="191" t="s">
        <v>80</v>
      </c>
      <c r="AV187" s="189" t="s">
        <v>21</v>
      </c>
      <c r="AW187" s="189" t="s">
        <v>36</v>
      </c>
      <c r="AX187" s="189" t="s">
        <v>72</v>
      </c>
      <c r="AY187" s="191" t="s">
        <v>121</v>
      </c>
    </row>
    <row r="188" s="197" customFormat="true" ht="22.5" hidden="false" customHeight="true" outlineLevel="0" collapsed="false">
      <c r="B188" s="198"/>
      <c r="D188" s="199" t="s">
        <v>132</v>
      </c>
      <c r="E188" s="200"/>
      <c r="F188" s="201" t="s">
        <v>297</v>
      </c>
      <c r="H188" s="202" t="n">
        <v>11.285</v>
      </c>
      <c r="I188" s="203"/>
      <c r="L188" s="198"/>
      <c r="M188" s="204"/>
      <c r="N188" s="205"/>
      <c r="O188" s="205"/>
      <c r="P188" s="205"/>
      <c r="Q188" s="205"/>
      <c r="R188" s="205"/>
      <c r="S188" s="205"/>
      <c r="T188" s="206"/>
      <c r="AT188" s="207" t="s">
        <v>132</v>
      </c>
      <c r="AU188" s="207" t="s">
        <v>80</v>
      </c>
      <c r="AV188" s="197" t="s">
        <v>80</v>
      </c>
      <c r="AW188" s="197" t="s">
        <v>36</v>
      </c>
      <c r="AX188" s="197" t="s">
        <v>21</v>
      </c>
      <c r="AY188" s="207" t="s">
        <v>121</v>
      </c>
    </row>
    <row r="189" s="25" customFormat="true" ht="22.5" hidden="false" customHeight="true" outlineLevel="0" collapsed="false">
      <c r="B189" s="173"/>
      <c r="C189" s="221" t="s">
        <v>298</v>
      </c>
      <c r="D189" s="221" t="s">
        <v>299</v>
      </c>
      <c r="E189" s="222" t="s">
        <v>300</v>
      </c>
      <c r="F189" s="223" t="s">
        <v>301</v>
      </c>
      <c r="G189" s="224" t="s">
        <v>286</v>
      </c>
      <c r="H189" s="225" t="n">
        <v>22.231</v>
      </c>
      <c r="I189" s="226"/>
      <c r="J189" s="227" t="n">
        <f aca="false">ROUND(I189*H189,2)</f>
        <v>0</v>
      </c>
      <c r="K189" s="223" t="s">
        <v>127</v>
      </c>
      <c r="L189" s="228"/>
      <c r="M189" s="229"/>
      <c r="N189" s="230" t="s">
        <v>43</v>
      </c>
      <c r="O189" s="27"/>
      <c r="P189" s="183" t="n">
        <f aca="false">O189*H189</f>
        <v>0</v>
      </c>
      <c r="Q189" s="183" t="n">
        <v>1</v>
      </c>
      <c r="R189" s="183" t="n">
        <f aca="false">Q189*H189</f>
        <v>22.231</v>
      </c>
      <c r="S189" s="183" t="n">
        <v>0</v>
      </c>
      <c r="T189" s="184" t="n">
        <f aca="false">S189*H189</f>
        <v>0</v>
      </c>
      <c r="AR189" s="6" t="s">
        <v>167</v>
      </c>
      <c r="AT189" s="6" t="s">
        <v>299</v>
      </c>
      <c r="AU189" s="6" t="s">
        <v>80</v>
      </c>
      <c r="AY189" s="6" t="s">
        <v>121</v>
      </c>
      <c r="BE189" s="185" t="n">
        <f aca="false">IF(N189="základní",J189,0)</f>
        <v>0</v>
      </c>
      <c r="BF189" s="185" t="n">
        <f aca="false">IF(N189="snížená",J189,0)</f>
        <v>0</v>
      </c>
      <c r="BG189" s="185" t="n">
        <f aca="false">IF(N189="zákl. přenesená",J189,0)</f>
        <v>0</v>
      </c>
      <c r="BH189" s="185" t="n">
        <f aca="false">IF(N189="sníž. přenesená",J189,0)</f>
        <v>0</v>
      </c>
      <c r="BI189" s="185" t="n">
        <f aca="false">IF(N189="nulová",J189,0)</f>
        <v>0</v>
      </c>
      <c r="BJ189" s="6" t="s">
        <v>21</v>
      </c>
      <c r="BK189" s="185" t="n">
        <f aca="false">ROUND(I189*H189,2)</f>
        <v>0</v>
      </c>
      <c r="BL189" s="6" t="s">
        <v>128</v>
      </c>
      <c r="BM189" s="6" t="s">
        <v>302</v>
      </c>
    </row>
    <row r="190" s="25" customFormat="true" ht="30" hidden="false" customHeight="true" outlineLevel="0" collapsed="false">
      <c r="B190" s="26"/>
      <c r="D190" s="186" t="s">
        <v>130</v>
      </c>
      <c r="F190" s="187" t="s">
        <v>303</v>
      </c>
      <c r="I190" s="144"/>
      <c r="L190" s="26"/>
      <c r="M190" s="188"/>
      <c r="N190" s="27"/>
      <c r="O190" s="27"/>
      <c r="P190" s="27"/>
      <c r="Q190" s="27"/>
      <c r="R190" s="27"/>
      <c r="S190" s="27"/>
      <c r="T190" s="66"/>
      <c r="AT190" s="6" t="s">
        <v>130</v>
      </c>
      <c r="AU190" s="6" t="s">
        <v>80</v>
      </c>
    </row>
    <row r="191" s="197" customFormat="true" ht="22.5" hidden="false" customHeight="true" outlineLevel="0" collapsed="false">
      <c r="B191" s="198"/>
      <c r="D191" s="199" t="s">
        <v>132</v>
      </c>
      <c r="F191" s="201" t="s">
        <v>304</v>
      </c>
      <c r="H191" s="202" t="n">
        <v>22.231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7" t="s">
        <v>132</v>
      </c>
      <c r="AU191" s="207" t="s">
        <v>80</v>
      </c>
      <c r="AV191" s="197" t="s">
        <v>80</v>
      </c>
      <c r="AW191" s="197" t="s">
        <v>4</v>
      </c>
      <c r="AX191" s="197" t="s">
        <v>21</v>
      </c>
      <c r="AY191" s="207" t="s">
        <v>121</v>
      </c>
    </row>
    <row r="192" s="25" customFormat="true" ht="22.5" hidden="false" customHeight="true" outlineLevel="0" collapsed="false">
      <c r="B192" s="173"/>
      <c r="C192" s="174" t="s">
        <v>305</v>
      </c>
      <c r="D192" s="174" t="s">
        <v>123</v>
      </c>
      <c r="E192" s="175" t="s">
        <v>306</v>
      </c>
      <c r="F192" s="176" t="s">
        <v>307</v>
      </c>
      <c r="G192" s="177" t="s">
        <v>198</v>
      </c>
      <c r="H192" s="178" t="n">
        <v>5.894</v>
      </c>
      <c r="I192" s="179"/>
      <c r="J192" s="180" t="n">
        <f aca="false">ROUND(I192*H192,2)</f>
        <v>0</v>
      </c>
      <c r="K192" s="176" t="s">
        <v>127</v>
      </c>
      <c r="L192" s="26"/>
      <c r="M192" s="181"/>
      <c r="N192" s="182" t="s">
        <v>43</v>
      </c>
      <c r="O192" s="27"/>
      <c r="P192" s="183" t="n">
        <f aca="false">O192*H192</f>
        <v>0</v>
      </c>
      <c r="Q192" s="183" t="n">
        <v>0</v>
      </c>
      <c r="R192" s="183" t="n">
        <f aca="false">Q192*H192</f>
        <v>0</v>
      </c>
      <c r="S192" s="183" t="n">
        <v>0</v>
      </c>
      <c r="T192" s="184" t="n">
        <f aca="false">S192*H192</f>
        <v>0</v>
      </c>
      <c r="AR192" s="6" t="s">
        <v>128</v>
      </c>
      <c r="AT192" s="6" t="s">
        <v>123</v>
      </c>
      <c r="AU192" s="6" t="s">
        <v>80</v>
      </c>
      <c r="AY192" s="6" t="s">
        <v>121</v>
      </c>
      <c r="BE192" s="185" t="n">
        <f aca="false">IF(N192="základní",J192,0)</f>
        <v>0</v>
      </c>
      <c r="BF192" s="185" t="n">
        <f aca="false">IF(N192="snížená",J192,0)</f>
        <v>0</v>
      </c>
      <c r="BG192" s="185" t="n">
        <f aca="false">IF(N192="zákl. přenesená",J192,0)</f>
        <v>0</v>
      </c>
      <c r="BH192" s="185" t="n">
        <f aca="false">IF(N192="sníž. přenesená",J192,0)</f>
        <v>0</v>
      </c>
      <c r="BI192" s="185" t="n">
        <f aca="false">IF(N192="nulová",J192,0)</f>
        <v>0</v>
      </c>
      <c r="BJ192" s="6" t="s">
        <v>21</v>
      </c>
      <c r="BK192" s="185" t="n">
        <f aca="false">ROUND(I192*H192,2)</f>
        <v>0</v>
      </c>
      <c r="BL192" s="6" t="s">
        <v>128</v>
      </c>
      <c r="BM192" s="6" t="s">
        <v>308</v>
      </c>
    </row>
    <row r="193" s="25" customFormat="true" ht="42" hidden="false" customHeight="true" outlineLevel="0" collapsed="false">
      <c r="B193" s="26"/>
      <c r="D193" s="186" t="s">
        <v>130</v>
      </c>
      <c r="F193" s="187" t="s">
        <v>309</v>
      </c>
      <c r="I193" s="144"/>
      <c r="L193" s="26"/>
      <c r="M193" s="188"/>
      <c r="N193" s="27"/>
      <c r="O193" s="27"/>
      <c r="P193" s="27"/>
      <c r="Q193" s="27"/>
      <c r="R193" s="27"/>
      <c r="S193" s="27"/>
      <c r="T193" s="66"/>
      <c r="AT193" s="6" t="s">
        <v>130</v>
      </c>
      <c r="AU193" s="6" t="s">
        <v>80</v>
      </c>
    </row>
    <row r="194" s="197" customFormat="true" ht="22.5" hidden="false" customHeight="true" outlineLevel="0" collapsed="false">
      <c r="B194" s="198"/>
      <c r="D194" s="199" t="s">
        <v>132</v>
      </c>
      <c r="E194" s="200"/>
      <c r="F194" s="201" t="s">
        <v>310</v>
      </c>
      <c r="H194" s="202" t="n">
        <v>5.894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7" t="s">
        <v>132</v>
      </c>
      <c r="AU194" s="207" t="s">
        <v>80</v>
      </c>
      <c r="AV194" s="197" t="s">
        <v>80</v>
      </c>
      <c r="AW194" s="197" t="s">
        <v>36</v>
      </c>
      <c r="AX194" s="197" t="s">
        <v>21</v>
      </c>
      <c r="AY194" s="207" t="s">
        <v>121</v>
      </c>
    </row>
    <row r="195" s="25" customFormat="true" ht="22.5" hidden="false" customHeight="true" outlineLevel="0" collapsed="false">
      <c r="B195" s="173"/>
      <c r="C195" s="221" t="s">
        <v>311</v>
      </c>
      <c r="D195" s="221" t="s">
        <v>299</v>
      </c>
      <c r="E195" s="222" t="s">
        <v>312</v>
      </c>
      <c r="F195" s="223" t="s">
        <v>313</v>
      </c>
      <c r="G195" s="224" t="s">
        <v>286</v>
      </c>
      <c r="H195" s="225" t="n">
        <v>11.788</v>
      </c>
      <c r="I195" s="226"/>
      <c r="J195" s="227" t="n">
        <f aca="false">ROUND(I195*H195,2)</f>
        <v>0</v>
      </c>
      <c r="K195" s="223" t="s">
        <v>127</v>
      </c>
      <c r="L195" s="228"/>
      <c r="M195" s="229"/>
      <c r="N195" s="230" t="s">
        <v>43</v>
      </c>
      <c r="O195" s="27"/>
      <c r="P195" s="183" t="n">
        <f aca="false">O195*H195</f>
        <v>0</v>
      </c>
      <c r="Q195" s="183" t="n">
        <v>1</v>
      </c>
      <c r="R195" s="183" t="n">
        <f aca="false">Q195*H195</f>
        <v>11.788</v>
      </c>
      <c r="S195" s="183" t="n">
        <v>0</v>
      </c>
      <c r="T195" s="184" t="n">
        <f aca="false">S195*H195</f>
        <v>0</v>
      </c>
      <c r="AR195" s="6" t="s">
        <v>167</v>
      </c>
      <c r="AT195" s="6" t="s">
        <v>299</v>
      </c>
      <c r="AU195" s="6" t="s">
        <v>80</v>
      </c>
      <c r="AY195" s="6" t="s">
        <v>121</v>
      </c>
      <c r="BE195" s="185" t="n">
        <f aca="false">IF(N195="základní",J195,0)</f>
        <v>0</v>
      </c>
      <c r="BF195" s="185" t="n">
        <f aca="false">IF(N195="snížená",J195,0)</f>
        <v>0</v>
      </c>
      <c r="BG195" s="185" t="n">
        <f aca="false">IF(N195="zákl. přenesená",J195,0)</f>
        <v>0</v>
      </c>
      <c r="BH195" s="185" t="n">
        <f aca="false">IF(N195="sníž. přenesená",J195,0)</f>
        <v>0</v>
      </c>
      <c r="BI195" s="185" t="n">
        <f aca="false">IF(N195="nulová",J195,0)</f>
        <v>0</v>
      </c>
      <c r="BJ195" s="6" t="s">
        <v>21</v>
      </c>
      <c r="BK195" s="185" t="n">
        <f aca="false">ROUND(I195*H195,2)</f>
        <v>0</v>
      </c>
      <c r="BL195" s="6" t="s">
        <v>128</v>
      </c>
      <c r="BM195" s="6" t="s">
        <v>314</v>
      </c>
    </row>
    <row r="196" s="25" customFormat="true" ht="30" hidden="false" customHeight="true" outlineLevel="0" collapsed="false">
      <c r="B196" s="26"/>
      <c r="D196" s="186" t="s">
        <v>130</v>
      </c>
      <c r="F196" s="187" t="s">
        <v>315</v>
      </c>
      <c r="I196" s="144"/>
      <c r="L196" s="26"/>
      <c r="M196" s="188"/>
      <c r="N196" s="27"/>
      <c r="O196" s="27"/>
      <c r="P196" s="27"/>
      <c r="Q196" s="27"/>
      <c r="R196" s="27"/>
      <c r="S196" s="27"/>
      <c r="T196" s="66"/>
      <c r="AT196" s="6" t="s">
        <v>130</v>
      </c>
      <c r="AU196" s="6" t="s">
        <v>80</v>
      </c>
    </row>
    <row r="197" s="197" customFormat="true" ht="22.5" hidden="false" customHeight="true" outlineLevel="0" collapsed="false">
      <c r="B197" s="198"/>
      <c r="D197" s="199" t="s">
        <v>132</v>
      </c>
      <c r="F197" s="201" t="s">
        <v>316</v>
      </c>
      <c r="H197" s="202" t="n">
        <v>11.788</v>
      </c>
      <c r="I197" s="203"/>
      <c r="L197" s="198"/>
      <c r="M197" s="204"/>
      <c r="N197" s="205"/>
      <c r="O197" s="205"/>
      <c r="P197" s="205"/>
      <c r="Q197" s="205"/>
      <c r="R197" s="205"/>
      <c r="S197" s="205"/>
      <c r="T197" s="206"/>
      <c r="AT197" s="207" t="s">
        <v>132</v>
      </c>
      <c r="AU197" s="207" t="s">
        <v>80</v>
      </c>
      <c r="AV197" s="197" t="s">
        <v>80</v>
      </c>
      <c r="AW197" s="197" t="s">
        <v>4</v>
      </c>
      <c r="AX197" s="197" t="s">
        <v>21</v>
      </c>
      <c r="AY197" s="207" t="s">
        <v>121</v>
      </c>
    </row>
    <row r="198" s="25" customFormat="true" ht="22.5" hidden="false" customHeight="true" outlineLevel="0" collapsed="false">
      <c r="B198" s="173"/>
      <c r="C198" s="174" t="s">
        <v>317</v>
      </c>
      <c r="D198" s="174" t="s">
        <v>123</v>
      </c>
      <c r="E198" s="175" t="s">
        <v>318</v>
      </c>
      <c r="F198" s="176" t="s">
        <v>319</v>
      </c>
      <c r="G198" s="177" t="s">
        <v>126</v>
      </c>
      <c r="H198" s="178" t="n">
        <v>984</v>
      </c>
      <c r="I198" s="179"/>
      <c r="J198" s="180" t="n">
        <f aca="false">ROUND(I198*H198,2)</f>
        <v>0</v>
      </c>
      <c r="K198" s="176" t="s">
        <v>127</v>
      </c>
      <c r="L198" s="26"/>
      <c r="M198" s="181"/>
      <c r="N198" s="182" t="s">
        <v>43</v>
      </c>
      <c r="O198" s="27"/>
      <c r="P198" s="183" t="n">
        <f aca="false">O198*H198</f>
        <v>0</v>
      </c>
      <c r="Q198" s="183" t="n">
        <v>0</v>
      </c>
      <c r="R198" s="183" t="n">
        <f aca="false">Q198*H198</f>
        <v>0</v>
      </c>
      <c r="S198" s="183" t="n">
        <v>0</v>
      </c>
      <c r="T198" s="184" t="n">
        <f aca="false">S198*H198</f>
        <v>0</v>
      </c>
      <c r="AR198" s="6" t="s">
        <v>128</v>
      </c>
      <c r="AT198" s="6" t="s">
        <v>123</v>
      </c>
      <c r="AU198" s="6" t="s">
        <v>80</v>
      </c>
      <c r="AY198" s="6" t="s">
        <v>121</v>
      </c>
      <c r="BE198" s="185" t="n">
        <f aca="false">IF(N198="základní",J198,0)</f>
        <v>0</v>
      </c>
      <c r="BF198" s="185" t="n">
        <f aca="false">IF(N198="snížená",J198,0)</f>
        <v>0</v>
      </c>
      <c r="BG198" s="185" t="n">
        <f aca="false">IF(N198="zákl. přenesená",J198,0)</f>
        <v>0</v>
      </c>
      <c r="BH198" s="185" t="n">
        <f aca="false">IF(N198="sníž. přenesená",J198,0)</f>
        <v>0</v>
      </c>
      <c r="BI198" s="185" t="n">
        <f aca="false">IF(N198="nulová",J198,0)</f>
        <v>0</v>
      </c>
      <c r="BJ198" s="6" t="s">
        <v>21</v>
      </c>
      <c r="BK198" s="185" t="n">
        <f aca="false">ROUND(I198*H198,2)</f>
        <v>0</v>
      </c>
      <c r="BL198" s="6" t="s">
        <v>128</v>
      </c>
      <c r="BM198" s="6" t="s">
        <v>320</v>
      </c>
    </row>
    <row r="199" s="25" customFormat="true" ht="22.5" hidden="false" customHeight="true" outlineLevel="0" collapsed="false">
      <c r="B199" s="26"/>
      <c r="D199" s="186" t="s">
        <v>130</v>
      </c>
      <c r="F199" s="187" t="s">
        <v>321</v>
      </c>
      <c r="I199" s="144"/>
      <c r="L199" s="26"/>
      <c r="M199" s="188"/>
      <c r="N199" s="27"/>
      <c r="O199" s="27"/>
      <c r="P199" s="27"/>
      <c r="Q199" s="27"/>
      <c r="R199" s="27"/>
      <c r="S199" s="27"/>
      <c r="T199" s="66"/>
      <c r="AT199" s="6" t="s">
        <v>130</v>
      </c>
      <c r="AU199" s="6" t="s">
        <v>80</v>
      </c>
    </row>
    <row r="200" s="189" customFormat="true" ht="22.5" hidden="false" customHeight="true" outlineLevel="0" collapsed="false">
      <c r="B200" s="190"/>
      <c r="D200" s="186" t="s">
        <v>132</v>
      </c>
      <c r="E200" s="191"/>
      <c r="F200" s="192" t="s">
        <v>322</v>
      </c>
      <c r="H200" s="191"/>
      <c r="I200" s="193"/>
      <c r="L200" s="190"/>
      <c r="M200" s="194"/>
      <c r="N200" s="195"/>
      <c r="O200" s="195"/>
      <c r="P200" s="195"/>
      <c r="Q200" s="195"/>
      <c r="R200" s="195"/>
      <c r="S200" s="195"/>
      <c r="T200" s="196"/>
      <c r="AT200" s="191" t="s">
        <v>132</v>
      </c>
      <c r="AU200" s="191" t="s">
        <v>80</v>
      </c>
      <c r="AV200" s="189" t="s">
        <v>21</v>
      </c>
      <c r="AW200" s="189" t="s">
        <v>36</v>
      </c>
      <c r="AX200" s="189" t="s">
        <v>72</v>
      </c>
      <c r="AY200" s="191" t="s">
        <v>121</v>
      </c>
    </row>
    <row r="201" s="197" customFormat="true" ht="22.5" hidden="false" customHeight="true" outlineLevel="0" collapsed="false">
      <c r="B201" s="198"/>
      <c r="D201" s="186" t="s">
        <v>132</v>
      </c>
      <c r="E201" s="207"/>
      <c r="F201" s="209" t="s">
        <v>323</v>
      </c>
      <c r="H201" s="210" t="n">
        <v>637</v>
      </c>
      <c r="I201" s="203"/>
      <c r="L201" s="198"/>
      <c r="M201" s="204"/>
      <c r="N201" s="205"/>
      <c r="O201" s="205"/>
      <c r="P201" s="205"/>
      <c r="Q201" s="205"/>
      <c r="R201" s="205"/>
      <c r="S201" s="205"/>
      <c r="T201" s="206"/>
      <c r="AT201" s="207" t="s">
        <v>132</v>
      </c>
      <c r="AU201" s="207" t="s">
        <v>80</v>
      </c>
      <c r="AV201" s="197" t="s">
        <v>80</v>
      </c>
      <c r="AW201" s="197" t="s">
        <v>36</v>
      </c>
      <c r="AX201" s="197" t="s">
        <v>72</v>
      </c>
      <c r="AY201" s="207" t="s">
        <v>121</v>
      </c>
    </row>
    <row r="202" s="189" customFormat="true" ht="22.5" hidden="false" customHeight="true" outlineLevel="0" collapsed="false">
      <c r="B202" s="190"/>
      <c r="D202" s="186" t="s">
        <v>132</v>
      </c>
      <c r="E202" s="191"/>
      <c r="F202" s="192" t="s">
        <v>324</v>
      </c>
      <c r="H202" s="191"/>
      <c r="I202" s="193"/>
      <c r="L202" s="190"/>
      <c r="M202" s="194"/>
      <c r="N202" s="195"/>
      <c r="O202" s="195"/>
      <c r="P202" s="195"/>
      <c r="Q202" s="195"/>
      <c r="R202" s="195"/>
      <c r="S202" s="195"/>
      <c r="T202" s="196"/>
      <c r="AT202" s="191" t="s">
        <v>132</v>
      </c>
      <c r="AU202" s="191" t="s">
        <v>80</v>
      </c>
      <c r="AV202" s="189" t="s">
        <v>21</v>
      </c>
      <c r="AW202" s="189" t="s">
        <v>36</v>
      </c>
      <c r="AX202" s="189" t="s">
        <v>72</v>
      </c>
      <c r="AY202" s="191" t="s">
        <v>121</v>
      </c>
    </row>
    <row r="203" s="197" customFormat="true" ht="22.5" hidden="false" customHeight="true" outlineLevel="0" collapsed="false">
      <c r="B203" s="198"/>
      <c r="D203" s="186" t="s">
        <v>132</v>
      </c>
      <c r="E203" s="207"/>
      <c r="F203" s="209" t="s">
        <v>325</v>
      </c>
      <c r="H203" s="210" t="n">
        <v>347</v>
      </c>
      <c r="I203" s="203"/>
      <c r="L203" s="198"/>
      <c r="M203" s="204"/>
      <c r="N203" s="205"/>
      <c r="O203" s="205"/>
      <c r="P203" s="205"/>
      <c r="Q203" s="205"/>
      <c r="R203" s="205"/>
      <c r="S203" s="205"/>
      <c r="T203" s="206"/>
      <c r="AT203" s="207" t="s">
        <v>132</v>
      </c>
      <c r="AU203" s="207" t="s">
        <v>80</v>
      </c>
      <c r="AV203" s="197" t="s">
        <v>80</v>
      </c>
      <c r="AW203" s="197" t="s">
        <v>36</v>
      </c>
      <c r="AX203" s="197" t="s">
        <v>72</v>
      </c>
      <c r="AY203" s="207" t="s">
        <v>121</v>
      </c>
    </row>
    <row r="204" s="211" customFormat="true" ht="22.5" hidden="false" customHeight="true" outlineLevel="0" collapsed="false">
      <c r="B204" s="212"/>
      <c r="D204" s="199" t="s">
        <v>132</v>
      </c>
      <c r="E204" s="213"/>
      <c r="F204" s="214" t="s">
        <v>270</v>
      </c>
      <c r="H204" s="215" t="n">
        <v>984</v>
      </c>
      <c r="I204" s="216"/>
      <c r="L204" s="212"/>
      <c r="M204" s="217"/>
      <c r="N204" s="218"/>
      <c r="O204" s="218"/>
      <c r="P204" s="218"/>
      <c r="Q204" s="218"/>
      <c r="R204" s="218"/>
      <c r="S204" s="218"/>
      <c r="T204" s="219"/>
      <c r="AT204" s="220" t="s">
        <v>132</v>
      </c>
      <c r="AU204" s="220" t="s">
        <v>80</v>
      </c>
      <c r="AV204" s="211" t="s">
        <v>128</v>
      </c>
      <c r="AW204" s="211" t="s">
        <v>36</v>
      </c>
      <c r="AX204" s="211" t="s">
        <v>21</v>
      </c>
      <c r="AY204" s="220" t="s">
        <v>121</v>
      </c>
    </row>
    <row r="205" s="25" customFormat="true" ht="22.5" hidden="false" customHeight="true" outlineLevel="0" collapsed="false">
      <c r="B205" s="173"/>
      <c r="C205" s="174" t="s">
        <v>326</v>
      </c>
      <c r="D205" s="174" t="s">
        <v>123</v>
      </c>
      <c r="E205" s="175" t="s">
        <v>327</v>
      </c>
      <c r="F205" s="176" t="s">
        <v>328</v>
      </c>
      <c r="G205" s="177" t="s">
        <v>126</v>
      </c>
      <c r="H205" s="178" t="n">
        <v>162</v>
      </c>
      <c r="I205" s="179"/>
      <c r="J205" s="180" t="n">
        <f aca="false">ROUND(I205*H205,2)</f>
        <v>0</v>
      </c>
      <c r="K205" s="176" t="s">
        <v>127</v>
      </c>
      <c r="L205" s="26"/>
      <c r="M205" s="181"/>
      <c r="N205" s="182" t="s">
        <v>43</v>
      </c>
      <c r="O205" s="27"/>
      <c r="P205" s="183" t="n">
        <f aca="false">O205*H205</f>
        <v>0</v>
      </c>
      <c r="Q205" s="183" t="n">
        <v>0</v>
      </c>
      <c r="R205" s="183" t="n">
        <f aca="false">Q205*H205</f>
        <v>0</v>
      </c>
      <c r="S205" s="183" t="n">
        <v>0</v>
      </c>
      <c r="T205" s="184" t="n">
        <f aca="false">S205*H205</f>
        <v>0</v>
      </c>
      <c r="AR205" s="6" t="s">
        <v>128</v>
      </c>
      <c r="AT205" s="6" t="s">
        <v>123</v>
      </c>
      <c r="AU205" s="6" t="s">
        <v>80</v>
      </c>
      <c r="AY205" s="6" t="s">
        <v>121</v>
      </c>
      <c r="BE205" s="185" t="n">
        <f aca="false">IF(N205="základní",J205,0)</f>
        <v>0</v>
      </c>
      <c r="BF205" s="185" t="n">
        <f aca="false">IF(N205="snížená",J205,0)</f>
        <v>0</v>
      </c>
      <c r="BG205" s="185" t="n">
        <f aca="false">IF(N205="zákl. přenesená",J205,0)</f>
        <v>0</v>
      </c>
      <c r="BH205" s="185" t="n">
        <f aca="false">IF(N205="sníž. přenesená",J205,0)</f>
        <v>0</v>
      </c>
      <c r="BI205" s="185" t="n">
        <f aca="false">IF(N205="nulová",J205,0)</f>
        <v>0</v>
      </c>
      <c r="BJ205" s="6" t="s">
        <v>21</v>
      </c>
      <c r="BK205" s="185" t="n">
        <f aca="false">ROUND(I205*H205,2)</f>
        <v>0</v>
      </c>
      <c r="BL205" s="6" t="s">
        <v>128</v>
      </c>
      <c r="BM205" s="6" t="s">
        <v>329</v>
      </c>
    </row>
    <row r="206" s="25" customFormat="true" ht="30" hidden="false" customHeight="true" outlineLevel="0" collapsed="false">
      <c r="B206" s="26"/>
      <c r="D206" s="186" t="s">
        <v>130</v>
      </c>
      <c r="F206" s="187" t="s">
        <v>330</v>
      </c>
      <c r="I206" s="144"/>
      <c r="L206" s="26"/>
      <c r="M206" s="188"/>
      <c r="N206" s="27"/>
      <c r="O206" s="27"/>
      <c r="P206" s="27"/>
      <c r="Q206" s="27"/>
      <c r="R206" s="27"/>
      <c r="S206" s="27"/>
      <c r="T206" s="66"/>
      <c r="AT206" s="6" t="s">
        <v>130</v>
      </c>
      <c r="AU206" s="6" t="s">
        <v>80</v>
      </c>
    </row>
    <row r="207" s="197" customFormat="true" ht="22.5" hidden="false" customHeight="true" outlineLevel="0" collapsed="false">
      <c r="B207" s="198"/>
      <c r="D207" s="199" t="s">
        <v>132</v>
      </c>
      <c r="E207" s="200"/>
      <c r="F207" s="201" t="s">
        <v>331</v>
      </c>
      <c r="H207" s="202" t="n">
        <v>162</v>
      </c>
      <c r="I207" s="203"/>
      <c r="L207" s="198"/>
      <c r="M207" s="204"/>
      <c r="N207" s="205"/>
      <c r="O207" s="205"/>
      <c r="P207" s="205"/>
      <c r="Q207" s="205"/>
      <c r="R207" s="205"/>
      <c r="S207" s="205"/>
      <c r="T207" s="206"/>
      <c r="AT207" s="207" t="s">
        <v>132</v>
      </c>
      <c r="AU207" s="207" t="s">
        <v>80</v>
      </c>
      <c r="AV207" s="197" t="s">
        <v>80</v>
      </c>
      <c r="AW207" s="197" t="s">
        <v>36</v>
      </c>
      <c r="AX207" s="197" t="s">
        <v>21</v>
      </c>
      <c r="AY207" s="207" t="s">
        <v>121</v>
      </c>
    </row>
    <row r="208" s="25" customFormat="true" ht="22.5" hidden="false" customHeight="true" outlineLevel="0" collapsed="false">
      <c r="B208" s="173"/>
      <c r="C208" s="174" t="s">
        <v>332</v>
      </c>
      <c r="D208" s="174" t="s">
        <v>123</v>
      </c>
      <c r="E208" s="175" t="s">
        <v>333</v>
      </c>
      <c r="F208" s="176" t="s">
        <v>334</v>
      </c>
      <c r="G208" s="177" t="s">
        <v>126</v>
      </c>
      <c r="H208" s="178" t="n">
        <v>18</v>
      </c>
      <c r="I208" s="179"/>
      <c r="J208" s="180" t="n">
        <f aca="false">ROUND(I208*H208,2)</f>
        <v>0</v>
      </c>
      <c r="K208" s="176" t="s">
        <v>127</v>
      </c>
      <c r="L208" s="26"/>
      <c r="M208" s="181"/>
      <c r="N208" s="182" t="s">
        <v>43</v>
      </c>
      <c r="O208" s="27"/>
      <c r="P208" s="183" t="n">
        <f aca="false">O208*H208</f>
        <v>0</v>
      </c>
      <c r="Q208" s="183" t="n">
        <v>0</v>
      </c>
      <c r="R208" s="183" t="n">
        <f aca="false">Q208*H208</f>
        <v>0</v>
      </c>
      <c r="S208" s="183" t="n">
        <v>0</v>
      </c>
      <c r="T208" s="184" t="n">
        <f aca="false">S208*H208</f>
        <v>0</v>
      </c>
      <c r="AR208" s="6" t="s">
        <v>128</v>
      </c>
      <c r="AT208" s="6" t="s">
        <v>123</v>
      </c>
      <c r="AU208" s="6" t="s">
        <v>80</v>
      </c>
      <c r="AY208" s="6" t="s">
        <v>121</v>
      </c>
      <c r="BE208" s="185" t="n">
        <f aca="false">IF(N208="základní",J208,0)</f>
        <v>0</v>
      </c>
      <c r="BF208" s="185" t="n">
        <f aca="false">IF(N208="snížená",J208,0)</f>
        <v>0</v>
      </c>
      <c r="BG208" s="185" t="n">
        <f aca="false">IF(N208="zákl. přenesená",J208,0)</f>
        <v>0</v>
      </c>
      <c r="BH208" s="185" t="n">
        <f aca="false">IF(N208="sníž. přenesená",J208,0)</f>
        <v>0</v>
      </c>
      <c r="BI208" s="185" t="n">
        <f aca="false">IF(N208="nulová",J208,0)</f>
        <v>0</v>
      </c>
      <c r="BJ208" s="6" t="s">
        <v>21</v>
      </c>
      <c r="BK208" s="185" t="n">
        <f aca="false">ROUND(I208*H208,2)</f>
        <v>0</v>
      </c>
      <c r="BL208" s="6" t="s">
        <v>128</v>
      </c>
      <c r="BM208" s="6" t="s">
        <v>335</v>
      </c>
    </row>
    <row r="209" s="25" customFormat="true" ht="30" hidden="false" customHeight="true" outlineLevel="0" collapsed="false">
      <c r="B209" s="26"/>
      <c r="D209" s="199" t="s">
        <v>130</v>
      </c>
      <c r="F209" s="208" t="s">
        <v>336</v>
      </c>
      <c r="I209" s="144"/>
      <c r="L209" s="26"/>
      <c r="M209" s="188"/>
      <c r="N209" s="27"/>
      <c r="O209" s="27"/>
      <c r="P209" s="27"/>
      <c r="Q209" s="27"/>
      <c r="R209" s="27"/>
      <c r="S209" s="27"/>
      <c r="T209" s="66"/>
      <c r="AT209" s="6" t="s">
        <v>130</v>
      </c>
      <c r="AU209" s="6" t="s">
        <v>80</v>
      </c>
    </row>
    <row r="210" s="25" customFormat="true" ht="22.5" hidden="false" customHeight="true" outlineLevel="0" collapsed="false">
      <c r="B210" s="173"/>
      <c r="C210" s="221" t="s">
        <v>337</v>
      </c>
      <c r="D210" s="221" t="s">
        <v>299</v>
      </c>
      <c r="E210" s="222" t="s">
        <v>338</v>
      </c>
      <c r="F210" s="223" t="s">
        <v>339</v>
      </c>
      <c r="G210" s="224" t="s">
        <v>340</v>
      </c>
      <c r="H210" s="225" t="n">
        <v>0.54</v>
      </c>
      <c r="I210" s="226"/>
      <c r="J210" s="227" t="n">
        <f aca="false">ROUND(I210*H210,2)</f>
        <v>0</v>
      </c>
      <c r="K210" s="223" t="s">
        <v>127</v>
      </c>
      <c r="L210" s="228"/>
      <c r="M210" s="229"/>
      <c r="N210" s="230" t="s">
        <v>43</v>
      </c>
      <c r="O210" s="27"/>
      <c r="P210" s="183" t="n">
        <f aca="false">O210*H210</f>
        <v>0</v>
      </c>
      <c r="Q210" s="183" t="n">
        <v>0.001</v>
      </c>
      <c r="R210" s="183" t="n">
        <f aca="false">Q210*H210</f>
        <v>0.00054</v>
      </c>
      <c r="S210" s="183" t="n">
        <v>0</v>
      </c>
      <c r="T210" s="184" t="n">
        <f aca="false">S210*H210</f>
        <v>0</v>
      </c>
      <c r="AR210" s="6" t="s">
        <v>167</v>
      </c>
      <c r="AT210" s="6" t="s">
        <v>299</v>
      </c>
      <c r="AU210" s="6" t="s">
        <v>80</v>
      </c>
      <c r="AY210" s="6" t="s">
        <v>121</v>
      </c>
      <c r="BE210" s="185" t="n">
        <f aca="false">IF(N210="základní",J210,0)</f>
        <v>0</v>
      </c>
      <c r="BF210" s="185" t="n">
        <f aca="false">IF(N210="snížená",J210,0)</f>
        <v>0</v>
      </c>
      <c r="BG210" s="185" t="n">
        <f aca="false">IF(N210="zákl. přenesená",J210,0)</f>
        <v>0</v>
      </c>
      <c r="BH210" s="185" t="n">
        <f aca="false">IF(N210="sníž. přenesená",J210,0)</f>
        <v>0</v>
      </c>
      <c r="BI210" s="185" t="n">
        <f aca="false">IF(N210="nulová",J210,0)</f>
        <v>0</v>
      </c>
      <c r="BJ210" s="6" t="s">
        <v>21</v>
      </c>
      <c r="BK210" s="185" t="n">
        <f aca="false">ROUND(I210*H210,2)</f>
        <v>0</v>
      </c>
      <c r="BL210" s="6" t="s">
        <v>128</v>
      </c>
      <c r="BM210" s="6" t="s">
        <v>341</v>
      </c>
    </row>
    <row r="211" s="25" customFormat="true" ht="22.5" hidden="false" customHeight="true" outlineLevel="0" collapsed="false">
      <c r="B211" s="26"/>
      <c r="D211" s="186" t="s">
        <v>130</v>
      </c>
      <c r="F211" s="187" t="s">
        <v>342</v>
      </c>
      <c r="I211" s="144"/>
      <c r="L211" s="26"/>
      <c r="M211" s="188"/>
      <c r="N211" s="27"/>
      <c r="O211" s="27"/>
      <c r="P211" s="27"/>
      <c r="Q211" s="27"/>
      <c r="R211" s="27"/>
      <c r="S211" s="27"/>
      <c r="T211" s="66"/>
      <c r="AT211" s="6" t="s">
        <v>130</v>
      </c>
      <c r="AU211" s="6" t="s">
        <v>80</v>
      </c>
    </row>
    <row r="212" s="197" customFormat="true" ht="22.5" hidden="false" customHeight="true" outlineLevel="0" collapsed="false">
      <c r="B212" s="198"/>
      <c r="D212" s="186" t="s">
        <v>132</v>
      </c>
      <c r="F212" s="209" t="s">
        <v>343</v>
      </c>
      <c r="H212" s="210" t="n">
        <v>0.54</v>
      </c>
      <c r="I212" s="203"/>
      <c r="L212" s="198"/>
      <c r="M212" s="204"/>
      <c r="N212" s="205"/>
      <c r="O212" s="205"/>
      <c r="P212" s="205"/>
      <c r="Q212" s="205"/>
      <c r="R212" s="205"/>
      <c r="S212" s="205"/>
      <c r="T212" s="206"/>
      <c r="AT212" s="207" t="s">
        <v>132</v>
      </c>
      <c r="AU212" s="207" t="s">
        <v>80</v>
      </c>
      <c r="AV212" s="197" t="s">
        <v>80</v>
      </c>
      <c r="AW212" s="197" t="s">
        <v>4</v>
      </c>
      <c r="AX212" s="197" t="s">
        <v>21</v>
      </c>
      <c r="AY212" s="207" t="s">
        <v>121</v>
      </c>
    </row>
    <row r="213" s="158" customFormat="true" ht="29.85" hidden="false" customHeight="true" outlineLevel="0" collapsed="false">
      <c r="B213" s="159"/>
      <c r="D213" s="170" t="s">
        <v>71</v>
      </c>
      <c r="E213" s="171" t="s">
        <v>80</v>
      </c>
      <c r="F213" s="171" t="s">
        <v>344</v>
      </c>
      <c r="I213" s="162"/>
      <c r="J213" s="172" t="n">
        <f aca="false">BK213</f>
        <v>0</v>
      </c>
      <c r="L213" s="159"/>
      <c r="M213" s="164"/>
      <c r="N213" s="165"/>
      <c r="O213" s="165"/>
      <c r="P213" s="166" t="n">
        <f aca="false">SUM(P214:P222)</f>
        <v>0</v>
      </c>
      <c r="Q213" s="165"/>
      <c r="R213" s="166" t="n">
        <f aca="false">SUM(R214:R222)</f>
        <v>43.2894532</v>
      </c>
      <c r="S213" s="165"/>
      <c r="T213" s="167" t="n">
        <f aca="false">SUM(T214:T222)</f>
        <v>0</v>
      </c>
      <c r="AR213" s="160" t="s">
        <v>21</v>
      </c>
      <c r="AT213" s="168" t="s">
        <v>71</v>
      </c>
      <c r="AU213" s="168" t="s">
        <v>21</v>
      </c>
      <c r="AY213" s="160" t="s">
        <v>121</v>
      </c>
      <c r="BK213" s="169" t="n">
        <f aca="false">SUM(BK214:BK222)</f>
        <v>0</v>
      </c>
    </row>
    <row r="214" s="25" customFormat="true" ht="31.5" hidden="false" customHeight="true" outlineLevel="0" collapsed="false">
      <c r="B214" s="173"/>
      <c r="C214" s="174" t="s">
        <v>345</v>
      </c>
      <c r="D214" s="174" t="s">
        <v>123</v>
      </c>
      <c r="E214" s="175" t="s">
        <v>346</v>
      </c>
      <c r="F214" s="176" t="s">
        <v>347</v>
      </c>
      <c r="G214" s="177" t="s">
        <v>190</v>
      </c>
      <c r="H214" s="178" t="n">
        <v>190.6</v>
      </c>
      <c r="I214" s="179"/>
      <c r="J214" s="180" t="n">
        <f aca="false">ROUND(I214*H214,2)</f>
        <v>0</v>
      </c>
      <c r="K214" s="176" t="s">
        <v>127</v>
      </c>
      <c r="L214" s="26"/>
      <c r="M214" s="181"/>
      <c r="N214" s="182" t="s">
        <v>43</v>
      </c>
      <c r="O214" s="27"/>
      <c r="P214" s="183" t="n">
        <f aca="false">O214*H214</f>
        <v>0</v>
      </c>
      <c r="Q214" s="183" t="n">
        <v>0.22657</v>
      </c>
      <c r="R214" s="183" t="n">
        <f aca="false">Q214*H214</f>
        <v>43.184242</v>
      </c>
      <c r="S214" s="183" t="n">
        <v>0</v>
      </c>
      <c r="T214" s="184" t="n">
        <f aca="false">S214*H214</f>
        <v>0</v>
      </c>
      <c r="AR214" s="6" t="s">
        <v>128</v>
      </c>
      <c r="AT214" s="6" t="s">
        <v>123</v>
      </c>
      <c r="AU214" s="6" t="s">
        <v>80</v>
      </c>
      <c r="AY214" s="6" t="s">
        <v>121</v>
      </c>
      <c r="BE214" s="185" t="n">
        <f aca="false">IF(N214="základní",J214,0)</f>
        <v>0</v>
      </c>
      <c r="BF214" s="185" t="n">
        <f aca="false">IF(N214="snížená",J214,0)</f>
        <v>0</v>
      </c>
      <c r="BG214" s="185" t="n">
        <f aca="false">IF(N214="zákl. přenesená",J214,0)</f>
        <v>0</v>
      </c>
      <c r="BH214" s="185" t="n">
        <f aca="false">IF(N214="sníž. přenesená",J214,0)</f>
        <v>0</v>
      </c>
      <c r="BI214" s="185" t="n">
        <f aca="false">IF(N214="nulová",J214,0)</f>
        <v>0</v>
      </c>
      <c r="BJ214" s="6" t="s">
        <v>21</v>
      </c>
      <c r="BK214" s="185" t="n">
        <f aca="false">ROUND(I214*H214,2)</f>
        <v>0</v>
      </c>
      <c r="BL214" s="6" t="s">
        <v>128</v>
      </c>
      <c r="BM214" s="6" t="s">
        <v>348</v>
      </c>
    </row>
    <row r="215" s="25" customFormat="true" ht="42" hidden="false" customHeight="true" outlineLevel="0" collapsed="false">
      <c r="B215" s="26"/>
      <c r="D215" s="199" t="s">
        <v>130</v>
      </c>
      <c r="F215" s="208" t="s">
        <v>349</v>
      </c>
      <c r="I215" s="144"/>
      <c r="L215" s="26"/>
      <c r="M215" s="188"/>
      <c r="N215" s="27"/>
      <c r="O215" s="27"/>
      <c r="P215" s="27"/>
      <c r="Q215" s="27"/>
      <c r="R215" s="27"/>
      <c r="S215" s="27"/>
      <c r="T215" s="66"/>
      <c r="AT215" s="6" t="s">
        <v>130</v>
      </c>
      <c r="AU215" s="6" t="s">
        <v>80</v>
      </c>
    </row>
    <row r="216" s="25" customFormat="true" ht="22.5" hidden="false" customHeight="true" outlineLevel="0" collapsed="false">
      <c r="B216" s="173"/>
      <c r="C216" s="221" t="s">
        <v>350</v>
      </c>
      <c r="D216" s="221" t="s">
        <v>299</v>
      </c>
      <c r="E216" s="222" t="s">
        <v>351</v>
      </c>
      <c r="F216" s="223" t="s">
        <v>352</v>
      </c>
      <c r="G216" s="224" t="s">
        <v>190</v>
      </c>
      <c r="H216" s="225" t="n">
        <v>219.19</v>
      </c>
      <c r="I216" s="226"/>
      <c r="J216" s="227" t="n">
        <f aca="false">ROUND(I216*H216,2)</f>
        <v>0</v>
      </c>
      <c r="K216" s="223" t="s">
        <v>127</v>
      </c>
      <c r="L216" s="228"/>
      <c r="M216" s="229"/>
      <c r="N216" s="230" t="s">
        <v>43</v>
      </c>
      <c r="O216" s="27"/>
      <c r="P216" s="183" t="n">
        <f aca="false">O216*H216</f>
        <v>0</v>
      </c>
      <c r="Q216" s="183" t="n">
        <v>0.00048</v>
      </c>
      <c r="R216" s="183" t="n">
        <f aca="false">Q216*H216</f>
        <v>0.1052112</v>
      </c>
      <c r="S216" s="183" t="n">
        <v>0</v>
      </c>
      <c r="T216" s="184" t="n">
        <f aca="false">S216*H216</f>
        <v>0</v>
      </c>
      <c r="AR216" s="6" t="s">
        <v>167</v>
      </c>
      <c r="AT216" s="6" t="s">
        <v>299</v>
      </c>
      <c r="AU216" s="6" t="s">
        <v>80</v>
      </c>
      <c r="AY216" s="6" t="s">
        <v>121</v>
      </c>
      <c r="BE216" s="185" t="n">
        <f aca="false">IF(N216="základní",J216,0)</f>
        <v>0</v>
      </c>
      <c r="BF216" s="185" t="n">
        <f aca="false">IF(N216="snížená",J216,0)</f>
        <v>0</v>
      </c>
      <c r="BG216" s="185" t="n">
        <f aca="false">IF(N216="zákl. přenesená",J216,0)</f>
        <v>0</v>
      </c>
      <c r="BH216" s="185" t="n">
        <f aca="false">IF(N216="sníž. přenesená",J216,0)</f>
        <v>0</v>
      </c>
      <c r="BI216" s="185" t="n">
        <f aca="false">IF(N216="nulová",J216,0)</f>
        <v>0</v>
      </c>
      <c r="BJ216" s="6" t="s">
        <v>21</v>
      </c>
      <c r="BK216" s="185" t="n">
        <f aca="false">ROUND(I216*H216,2)</f>
        <v>0</v>
      </c>
      <c r="BL216" s="6" t="s">
        <v>128</v>
      </c>
      <c r="BM216" s="6" t="s">
        <v>353</v>
      </c>
    </row>
    <row r="217" s="25" customFormat="true" ht="22.5" hidden="false" customHeight="true" outlineLevel="0" collapsed="false">
      <c r="B217" s="26"/>
      <c r="D217" s="186" t="s">
        <v>130</v>
      </c>
      <c r="F217" s="187" t="s">
        <v>354</v>
      </c>
      <c r="I217" s="144"/>
      <c r="L217" s="26"/>
      <c r="M217" s="188"/>
      <c r="N217" s="27"/>
      <c r="O217" s="27"/>
      <c r="P217" s="27"/>
      <c r="Q217" s="27"/>
      <c r="R217" s="27"/>
      <c r="S217" s="27"/>
      <c r="T217" s="66"/>
      <c r="AT217" s="6" t="s">
        <v>130</v>
      </c>
      <c r="AU217" s="6" t="s">
        <v>80</v>
      </c>
    </row>
    <row r="218" s="197" customFormat="true" ht="22.5" hidden="false" customHeight="true" outlineLevel="0" collapsed="false">
      <c r="B218" s="198"/>
      <c r="D218" s="199" t="s">
        <v>132</v>
      </c>
      <c r="F218" s="201" t="s">
        <v>355</v>
      </c>
      <c r="H218" s="202" t="n">
        <v>219.19</v>
      </c>
      <c r="I218" s="203"/>
      <c r="L218" s="198"/>
      <c r="M218" s="204"/>
      <c r="N218" s="205"/>
      <c r="O218" s="205"/>
      <c r="P218" s="205"/>
      <c r="Q218" s="205"/>
      <c r="R218" s="205"/>
      <c r="S218" s="205"/>
      <c r="T218" s="206"/>
      <c r="AT218" s="207" t="s">
        <v>132</v>
      </c>
      <c r="AU218" s="207" t="s">
        <v>80</v>
      </c>
      <c r="AV218" s="197" t="s">
        <v>80</v>
      </c>
      <c r="AW218" s="197" t="s">
        <v>4</v>
      </c>
      <c r="AX218" s="197" t="s">
        <v>21</v>
      </c>
      <c r="AY218" s="207" t="s">
        <v>121</v>
      </c>
    </row>
    <row r="219" s="25" customFormat="true" ht="22.5" hidden="false" customHeight="true" outlineLevel="0" collapsed="false">
      <c r="B219" s="173"/>
      <c r="C219" s="174" t="s">
        <v>356</v>
      </c>
      <c r="D219" s="174" t="s">
        <v>123</v>
      </c>
      <c r="E219" s="175" t="s">
        <v>357</v>
      </c>
      <c r="F219" s="176" t="s">
        <v>358</v>
      </c>
      <c r="G219" s="177" t="s">
        <v>126</v>
      </c>
      <c r="H219" s="178" t="n">
        <v>18.5</v>
      </c>
      <c r="I219" s="179"/>
      <c r="J219" s="180" t="n">
        <f aca="false">ROUND(I219*H219,2)</f>
        <v>0</v>
      </c>
      <c r="K219" s="176" t="s">
        <v>127</v>
      </c>
      <c r="L219" s="26"/>
      <c r="M219" s="181"/>
      <c r="N219" s="182" t="s">
        <v>43</v>
      </c>
      <c r="O219" s="27"/>
      <c r="P219" s="183" t="n">
        <f aca="false">O219*H219</f>
        <v>0</v>
      </c>
      <c r="Q219" s="183" t="n">
        <v>0</v>
      </c>
      <c r="R219" s="183" t="n">
        <f aca="false">Q219*H219</f>
        <v>0</v>
      </c>
      <c r="S219" s="183" t="n">
        <v>0</v>
      </c>
      <c r="T219" s="184" t="n">
        <f aca="false">S219*H219</f>
        <v>0</v>
      </c>
      <c r="AR219" s="6" t="s">
        <v>128</v>
      </c>
      <c r="AT219" s="6" t="s">
        <v>123</v>
      </c>
      <c r="AU219" s="6" t="s">
        <v>80</v>
      </c>
      <c r="AY219" s="6" t="s">
        <v>121</v>
      </c>
      <c r="BE219" s="185" t="n">
        <f aca="false">IF(N219="základní",J219,0)</f>
        <v>0</v>
      </c>
      <c r="BF219" s="185" t="n">
        <f aca="false">IF(N219="snížená",J219,0)</f>
        <v>0</v>
      </c>
      <c r="BG219" s="185" t="n">
        <f aca="false">IF(N219="zákl. přenesená",J219,0)</f>
        <v>0</v>
      </c>
      <c r="BH219" s="185" t="n">
        <f aca="false">IF(N219="sníž. přenesená",J219,0)</f>
        <v>0</v>
      </c>
      <c r="BI219" s="185" t="n">
        <f aca="false">IF(N219="nulová",J219,0)</f>
        <v>0</v>
      </c>
      <c r="BJ219" s="6" t="s">
        <v>21</v>
      </c>
      <c r="BK219" s="185" t="n">
        <f aca="false">ROUND(I219*H219,2)</f>
        <v>0</v>
      </c>
      <c r="BL219" s="6" t="s">
        <v>128</v>
      </c>
      <c r="BM219" s="6" t="s">
        <v>359</v>
      </c>
    </row>
    <row r="220" s="25" customFormat="true" ht="30" hidden="false" customHeight="true" outlineLevel="0" collapsed="false">
      <c r="B220" s="26"/>
      <c r="D220" s="186" t="s">
        <v>130</v>
      </c>
      <c r="F220" s="187" t="s">
        <v>360</v>
      </c>
      <c r="I220" s="144"/>
      <c r="L220" s="26"/>
      <c r="M220" s="188"/>
      <c r="N220" s="27"/>
      <c r="O220" s="27"/>
      <c r="P220" s="27"/>
      <c r="Q220" s="27"/>
      <c r="R220" s="27"/>
      <c r="S220" s="27"/>
      <c r="T220" s="66"/>
      <c r="AT220" s="6" t="s">
        <v>130</v>
      </c>
      <c r="AU220" s="6" t="s">
        <v>80</v>
      </c>
    </row>
    <row r="221" s="189" customFormat="true" ht="22.5" hidden="false" customHeight="true" outlineLevel="0" collapsed="false">
      <c r="B221" s="190"/>
      <c r="D221" s="186" t="s">
        <v>132</v>
      </c>
      <c r="E221" s="191"/>
      <c r="F221" s="192" t="s">
        <v>361</v>
      </c>
      <c r="H221" s="191"/>
      <c r="I221" s="193"/>
      <c r="L221" s="190"/>
      <c r="M221" s="194"/>
      <c r="N221" s="195"/>
      <c r="O221" s="195"/>
      <c r="P221" s="195"/>
      <c r="Q221" s="195"/>
      <c r="R221" s="195"/>
      <c r="S221" s="195"/>
      <c r="T221" s="196"/>
      <c r="AT221" s="191" t="s">
        <v>132</v>
      </c>
      <c r="AU221" s="191" t="s">
        <v>80</v>
      </c>
      <c r="AV221" s="189" t="s">
        <v>21</v>
      </c>
      <c r="AW221" s="189" t="s">
        <v>36</v>
      </c>
      <c r="AX221" s="189" t="s">
        <v>72</v>
      </c>
      <c r="AY221" s="191" t="s">
        <v>121</v>
      </c>
    </row>
    <row r="222" s="197" customFormat="true" ht="22.5" hidden="false" customHeight="true" outlineLevel="0" collapsed="false">
      <c r="B222" s="198"/>
      <c r="D222" s="186" t="s">
        <v>132</v>
      </c>
      <c r="E222" s="207"/>
      <c r="F222" s="209" t="s">
        <v>362</v>
      </c>
      <c r="H222" s="210" t="n">
        <v>18.5</v>
      </c>
      <c r="I222" s="203"/>
      <c r="L222" s="198"/>
      <c r="M222" s="204"/>
      <c r="N222" s="205"/>
      <c r="O222" s="205"/>
      <c r="P222" s="205"/>
      <c r="Q222" s="205"/>
      <c r="R222" s="205"/>
      <c r="S222" s="205"/>
      <c r="T222" s="206"/>
      <c r="AT222" s="207" t="s">
        <v>132</v>
      </c>
      <c r="AU222" s="207" t="s">
        <v>80</v>
      </c>
      <c r="AV222" s="197" t="s">
        <v>80</v>
      </c>
      <c r="AW222" s="197" t="s">
        <v>36</v>
      </c>
      <c r="AX222" s="197" t="s">
        <v>21</v>
      </c>
      <c r="AY222" s="207" t="s">
        <v>121</v>
      </c>
    </row>
    <row r="223" s="158" customFormat="true" ht="29.85" hidden="false" customHeight="true" outlineLevel="0" collapsed="false">
      <c r="B223" s="159"/>
      <c r="D223" s="170" t="s">
        <v>71</v>
      </c>
      <c r="E223" s="171" t="s">
        <v>128</v>
      </c>
      <c r="F223" s="171" t="s">
        <v>363</v>
      </c>
      <c r="I223" s="162"/>
      <c r="J223" s="172" t="n">
        <f aca="false">BK223</f>
        <v>0</v>
      </c>
      <c r="L223" s="159"/>
      <c r="M223" s="164"/>
      <c r="N223" s="165"/>
      <c r="O223" s="165"/>
      <c r="P223" s="166" t="n">
        <f aca="false">SUM(P224:P227)</f>
        <v>0</v>
      </c>
      <c r="Q223" s="165"/>
      <c r="R223" s="166" t="n">
        <f aca="false">SUM(R224:R227)</f>
        <v>0</v>
      </c>
      <c r="S223" s="165"/>
      <c r="T223" s="167" t="n">
        <f aca="false">SUM(T224:T227)</f>
        <v>0</v>
      </c>
      <c r="AR223" s="160" t="s">
        <v>21</v>
      </c>
      <c r="AT223" s="168" t="s">
        <v>71</v>
      </c>
      <c r="AU223" s="168" t="s">
        <v>21</v>
      </c>
      <c r="AY223" s="160" t="s">
        <v>121</v>
      </c>
      <c r="BK223" s="169" t="n">
        <f aca="false">SUM(BK224:BK227)</f>
        <v>0</v>
      </c>
    </row>
    <row r="224" s="25" customFormat="true" ht="22.5" hidden="false" customHeight="true" outlineLevel="0" collapsed="false">
      <c r="B224" s="173"/>
      <c r="C224" s="174" t="s">
        <v>364</v>
      </c>
      <c r="D224" s="174" t="s">
        <v>123</v>
      </c>
      <c r="E224" s="175" t="s">
        <v>365</v>
      </c>
      <c r="F224" s="176" t="s">
        <v>366</v>
      </c>
      <c r="G224" s="177" t="s">
        <v>198</v>
      </c>
      <c r="H224" s="178" t="n">
        <v>2.775</v>
      </c>
      <c r="I224" s="179"/>
      <c r="J224" s="180" t="n">
        <f aca="false">ROUND(I224*H224,2)</f>
        <v>0</v>
      </c>
      <c r="K224" s="176" t="s">
        <v>127</v>
      </c>
      <c r="L224" s="26"/>
      <c r="M224" s="181"/>
      <c r="N224" s="182" t="s">
        <v>43</v>
      </c>
      <c r="O224" s="27"/>
      <c r="P224" s="183" t="n">
        <f aca="false">O224*H224</f>
        <v>0</v>
      </c>
      <c r="Q224" s="183" t="n">
        <v>0</v>
      </c>
      <c r="R224" s="183" t="n">
        <f aca="false">Q224*H224</f>
        <v>0</v>
      </c>
      <c r="S224" s="183" t="n">
        <v>0</v>
      </c>
      <c r="T224" s="184" t="n">
        <f aca="false">S224*H224</f>
        <v>0</v>
      </c>
      <c r="AR224" s="6" t="s">
        <v>128</v>
      </c>
      <c r="AT224" s="6" t="s">
        <v>123</v>
      </c>
      <c r="AU224" s="6" t="s">
        <v>80</v>
      </c>
      <c r="AY224" s="6" t="s">
        <v>121</v>
      </c>
      <c r="BE224" s="185" t="n">
        <f aca="false">IF(N224="základní",J224,0)</f>
        <v>0</v>
      </c>
      <c r="BF224" s="185" t="n">
        <f aca="false">IF(N224="snížená",J224,0)</f>
        <v>0</v>
      </c>
      <c r="BG224" s="185" t="n">
        <f aca="false">IF(N224="zákl. přenesená",J224,0)</f>
        <v>0</v>
      </c>
      <c r="BH224" s="185" t="n">
        <f aca="false">IF(N224="sníž. přenesená",J224,0)</f>
        <v>0</v>
      </c>
      <c r="BI224" s="185" t="n">
        <f aca="false">IF(N224="nulová",J224,0)</f>
        <v>0</v>
      </c>
      <c r="BJ224" s="6" t="s">
        <v>21</v>
      </c>
      <c r="BK224" s="185" t="n">
        <f aca="false">ROUND(I224*H224,2)</f>
        <v>0</v>
      </c>
      <c r="BL224" s="6" t="s">
        <v>128</v>
      </c>
      <c r="BM224" s="6" t="s">
        <v>367</v>
      </c>
    </row>
    <row r="225" s="25" customFormat="true" ht="22.5" hidden="false" customHeight="true" outlineLevel="0" collapsed="false">
      <c r="B225" s="26"/>
      <c r="D225" s="186" t="s">
        <v>130</v>
      </c>
      <c r="F225" s="187" t="s">
        <v>368</v>
      </c>
      <c r="I225" s="144"/>
      <c r="L225" s="26"/>
      <c r="M225" s="188"/>
      <c r="N225" s="27"/>
      <c r="O225" s="27"/>
      <c r="P225" s="27"/>
      <c r="Q225" s="27"/>
      <c r="R225" s="27"/>
      <c r="S225" s="27"/>
      <c r="T225" s="66"/>
      <c r="AT225" s="6" t="s">
        <v>130</v>
      </c>
      <c r="AU225" s="6" t="s">
        <v>80</v>
      </c>
    </row>
    <row r="226" s="189" customFormat="true" ht="22.5" hidden="false" customHeight="true" outlineLevel="0" collapsed="false">
      <c r="B226" s="190"/>
      <c r="D226" s="186" t="s">
        <v>132</v>
      </c>
      <c r="E226" s="191"/>
      <c r="F226" s="192" t="s">
        <v>369</v>
      </c>
      <c r="H226" s="191"/>
      <c r="I226" s="193"/>
      <c r="L226" s="190"/>
      <c r="M226" s="194"/>
      <c r="N226" s="195"/>
      <c r="O226" s="195"/>
      <c r="P226" s="195"/>
      <c r="Q226" s="195"/>
      <c r="R226" s="195"/>
      <c r="S226" s="195"/>
      <c r="T226" s="196"/>
      <c r="AT226" s="191" t="s">
        <v>132</v>
      </c>
      <c r="AU226" s="191" t="s">
        <v>80</v>
      </c>
      <c r="AV226" s="189" t="s">
        <v>21</v>
      </c>
      <c r="AW226" s="189" t="s">
        <v>36</v>
      </c>
      <c r="AX226" s="189" t="s">
        <v>72</v>
      </c>
      <c r="AY226" s="191" t="s">
        <v>121</v>
      </c>
    </row>
    <row r="227" s="197" customFormat="true" ht="22.5" hidden="false" customHeight="true" outlineLevel="0" collapsed="false">
      <c r="B227" s="198"/>
      <c r="D227" s="186" t="s">
        <v>132</v>
      </c>
      <c r="E227" s="207"/>
      <c r="F227" s="209" t="s">
        <v>370</v>
      </c>
      <c r="H227" s="210" t="n">
        <v>2.775</v>
      </c>
      <c r="I227" s="203"/>
      <c r="L227" s="198"/>
      <c r="M227" s="204"/>
      <c r="N227" s="205"/>
      <c r="O227" s="205"/>
      <c r="P227" s="205"/>
      <c r="Q227" s="205"/>
      <c r="R227" s="205"/>
      <c r="S227" s="205"/>
      <c r="T227" s="206"/>
      <c r="AT227" s="207" t="s">
        <v>132</v>
      </c>
      <c r="AU227" s="207" t="s">
        <v>80</v>
      </c>
      <c r="AV227" s="197" t="s">
        <v>80</v>
      </c>
      <c r="AW227" s="197" t="s">
        <v>36</v>
      </c>
      <c r="AX227" s="197" t="s">
        <v>21</v>
      </c>
      <c r="AY227" s="207" t="s">
        <v>121</v>
      </c>
    </row>
    <row r="228" s="158" customFormat="true" ht="29.85" hidden="false" customHeight="true" outlineLevel="0" collapsed="false">
      <c r="B228" s="159"/>
      <c r="D228" s="170" t="s">
        <v>71</v>
      </c>
      <c r="E228" s="171" t="s">
        <v>150</v>
      </c>
      <c r="F228" s="171" t="s">
        <v>371</v>
      </c>
      <c r="I228" s="162"/>
      <c r="J228" s="172" t="n">
        <f aca="false">BK228</f>
        <v>0</v>
      </c>
      <c r="L228" s="159"/>
      <c r="M228" s="164"/>
      <c r="N228" s="165"/>
      <c r="O228" s="165"/>
      <c r="P228" s="166" t="n">
        <f aca="false">SUM(P229:P327)</f>
        <v>0</v>
      </c>
      <c r="Q228" s="165"/>
      <c r="R228" s="166" t="n">
        <f aca="false">SUM(R229:R327)</f>
        <v>119.651955</v>
      </c>
      <c r="S228" s="165"/>
      <c r="T228" s="167" t="n">
        <f aca="false">SUM(T229:T327)</f>
        <v>0</v>
      </c>
      <c r="AR228" s="160" t="s">
        <v>21</v>
      </c>
      <c r="AT228" s="168" t="s">
        <v>71</v>
      </c>
      <c r="AU228" s="168" t="s">
        <v>21</v>
      </c>
      <c r="AY228" s="160" t="s">
        <v>121</v>
      </c>
      <c r="BK228" s="169" t="n">
        <f aca="false">SUM(BK229:BK327)</f>
        <v>0</v>
      </c>
    </row>
    <row r="229" s="25" customFormat="true" ht="22.5" hidden="false" customHeight="true" outlineLevel="0" collapsed="false">
      <c r="B229" s="173"/>
      <c r="C229" s="174" t="s">
        <v>372</v>
      </c>
      <c r="D229" s="174" t="s">
        <v>123</v>
      </c>
      <c r="E229" s="175" t="s">
        <v>373</v>
      </c>
      <c r="F229" s="176" t="s">
        <v>374</v>
      </c>
      <c r="G229" s="177" t="s">
        <v>126</v>
      </c>
      <c r="H229" s="178" t="n">
        <v>847.25</v>
      </c>
      <c r="I229" s="179"/>
      <c r="J229" s="180" t="n">
        <f aca="false">ROUND(I229*H229,2)</f>
        <v>0</v>
      </c>
      <c r="K229" s="176" t="s">
        <v>127</v>
      </c>
      <c r="L229" s="26"/>
      <c r="M229" s="181"/>
      <c r="N229" s="182" t="s">
        <v>43</v>
      </c>
      <c r="O229" s="27"/>
      <c r="P229" s="183" t="n">
        <f aca="false">O229*H229</f>
        <v>0</v>
      </c>
      <c r="Q229" s="183" t="n">
        <v>0</v>
      </c>
      <c r="R229" s="183" t="n">
        <f aca="false">Q229*H229</f>
        <v>0</v>
      </c>
      <c r="S229" s="183" t="n">
        <v>0</v>
      </c>
      <c r="T229" s="184" t="n">
        <f aca="false">S229*H229</f>
        <v>0</v>
      </c>
      <c r="AR229" s="6" t="s">
        <v>128</v>
      </c>
      <c r="AT229" s="6" t="s">
        <v>123</v>
      </c>
      <c r="AU229" s="6" t="s">
        <v>80</v>
      </c>
      <c r="AY229" s="6" t="s">
        <v>121</v>
      </c>
      <c r="BE229" s="185" t="n">
        <f aca="false">IF(N229="základní",J229,0)</f>
        <v>0</v>
      </c>
      <c r="BF229" s="185" t="n">
        <f aca="false">IF(N229="snížená",J229,0)</f>
        <v>0</v>
      </c>
      <c r="BG229" s="185" t="n">
        <f aca="false">IF(N229="zákl. přenesená",J229,0)</f>
        <v>0</v>
      </c>
      <c r="BH229" s="185" t="n">
        <f aca="false">IF(N229="sníž. přenesená",J229,0)</f>
        <v>0</v>
      </c>
      <c r="BI229" s="185" t="n">
        <f aca="false">IF(N229="nulová",J229,0)</f>
        <v>0</v>
      </c>
      <c r="BJ229" s="6" t="s">
        <v>21</v>
      </c>
      <c r="BK229" s="185" t="n">
        <f aca="false">ROUND(I229*H229,2)</f>
        <v>0</v>
      </c>
      <c r="BL229" s="6" t="s">
        <v>128</v>
      </c>
      <c r="BM229" s="6" t="s">
        <v>375</v>
      </c>
    </row>
    <row r="230" s="25" customFormat="true" ht="22.5" hidden="false" customHeight="true" outlineLevel="0" collapsed="false">
      <c r="B230" s="26"/>
      <c r="D230" s="186" t="s">
        <v>130</v>
      </c>
      <c r="F230" s="187" t="s">
        <v>376</v>
      </c>
      <c r="I230" s="144"/>
      <c r="L230" s="26"/>
      <c r="M230" s="188"/>
      <c r="N230" s="27"/>
      <c r="O230" s="27"/>
      <c r="P230" s="27"/>
      <c r="Q230" s="27"/>
      <c r="R230" s="27"/>
      <c r="S230" s="27"/>
      <c r="T230" s="66"/>
      <c r="AT230" s="6" t="s">
        <v>130</v>
      </c>
      <c r="AU230" s="6" t="s">
        <v>80</v>
      </c>
    </row>
    <row r="231" s="189" customFormat="true" ht="22.5" hidden="false" customHeight="true" outlineLevel="0" collapsed="false">
      <c r="B231" s="190"/>
      <c r="D231" s="186" t="s">
        <v>132</v>
      </c>
      <c r="E231" s="191"/>
      <c r="F231" s="192" t="s">
        <v>377</v>
      </c>
      <c r="H231" s="191"/>
      <c r="I231" s="193"/>
      <c r="L231" s="190"/>
      <c r="M231" s="194"/>
      <c r="N231" s="195"/>
      <c r="O231" s="195"/>
      <c r="P231" s="195"/>
      <c r="Q231" s="195"/>
      <c r="R231" s="195"/>
      <c r="S231" s="195"/>
      <c r="T231" s="196"/>
      <c r="AT231" s="191" t="s">
        <v>132</v>
      </c>
      <c r="AU231" s="191" t="s">
        <v>80</v>
      </c>
      <c r="AV231" s="189" t="s">
        <v>21</v>
      </c>
      <c r="AW231" s="189" t="s">
        <v>36</v>
      </c>
      <c r="AX231" s="189" t="s">
        <v>72</v>
      </c>
      <c r="AY231" s="191" t="s">
        <v>121</v>
      </c>
    </row>
    <row r="232" s="197" customFormat="true" ht="22.5" hidden="false" customHeight="true" outlineLevel="0" collapsed="false">
      <c r="B232" s="198"/>
      <c r="D232" s="186" t="s">
        <v>132</v>
      </c>
      <c r="E232" s="207"/>
      <c r="F232" s="209" t="s">
        <v>378</v>
      </c>
      <c r="H232" s="210" t="n">
        <v>493</v>
      </c>
      <c r="I232" s="203"/>
      <c r="L232" s="198"/>
      <c r="M232" s="204"/>
      <c r="N232" s="205"/>
      <c r="O232" s="205"/>
      <c r="P232" s="205"/>
      <c r="Q232" s="205"/>
      <c r="R232" s="205"/>
      <c r="S232" s="205"/>
      <c r="T232" s="206"/>
      <c r="AT232" s="207" t="s">
        <v>132</v>
      </c>
      <c r="AU232" s="207" t="s">
        <v>80</v>
      </c>
      <c r="AV232" s="197" t="s">
        <v>80</v>
      </c>
      <c r="AW232" s="197" t="s">
        <v>36</v>
      </c>
      <c r="AX232" s="197" t="s">
        <v>72</v>
      </c>
      <c r="AY232" s="207" t="s">
        <v>121</v>
      </c>
    </row>
    <row r="233" s="189" customFormat="true" ht="22.5" hidden="false" customHeight="true" outlineLevel="0" collapsed="false">
      <c r="B233" s="190"/>
      <c r="D233" s="186" t="s">
        <v>132</v>
      </c>
      <c r="E233" s="191"/>
      <c r="F233" s="192" t="s">
        <v>179</v>
      </c>
      <c r="H233" s="191"/>
      <c r="I233" s="193"/>
      <c r="L233" s="190"/>
      <c r="M233" s="194"/>
      <c r="N233" s="195"/>
      <c r="O233" s="195"/>
      <c r="P233" s="195"/>
      <c r="Q233" s="195"/>
      <c r="R233" s="195"/>
      <c r="S233" s="195"/>
      <c r="T233" s="196"/>
      <c r="AT233" s="191" t="s">
        <v>132</v>
      </c>
      <c r="AU233" s="191" t="s">
        <v>80</v>
      </c>
      <c r="AV233" s="189" t="s">
        <v>21</v>
      </c>
      <c r="AW233" s="189" t="s">
        <v>36</v>
      </c>
      <c r="AX233" s="189" t="s">
        <v>72</v>
      </c>
      <c r="AY233" s="191" t="s">
        <v>121</v>
      </c>
    </row>
    <row r="234" s="197" customFormat="true" ht="22.5" hidden="false" customHeight="true" outlineLevel="0" collapsed="false">
      <c r="B234" s="198"/>
      <c r="D234" s="186" t="s">
        <v>132</v>
      </c>
      <c r="E234" s="207"/>
      <c r="F234" s="209" t="s">
        <v>379</v>
      </c>
      <c r="H234" s="210" t="n">
        <v>240</v>
      </c>
      <c r="I234" s="203"/>
      <c r="L234" s="198"/>
      <c r="M234" s="204"/>
      <c r="N234" s="205"/>
      <c r="O234" s="205"/>
      <c r="P234" s="205"/>
      <c r="Q234" s="205"/>
      <c r="R234" s="205"/>
      <c r="S234" s="205"/>
      <c r="T234" s="206"/>
      <c r="AT234" s="207" t="s">
        <v>132</v>
      </c>
      <c r="AU234" s="207" t="s">
        <v>80</v>
      </c>
      <c r="AV234" s="197" t="s">
        <v>80</v>
      </c>
      <c r="AW234" s="197" t="s">
        <v>36</v>
      </c>
      <c r="AX234" s="197" t="s">
        <v>72</v>
      </c>
      <c r="AY234" s="207" t="s">
        <v>121</v>
      </c>
    </row>
    <row r="235" s="189" customFormat="true" ht="22.5" hidden="false" customHeight="true" outlineLevel="0" collapsed="false">
      <c r="B235" s="190"/>
      <c r="D235" s="186" t="s">
        <v>132</v>
      </c>
      <c r="E235" s="191"/>
      <c r="F235" s="192" t="s">
        <v>380</v>
      </c>
      <c r="H235" s="191"/>
      <c r="I235" s="193"/>
      <c r="L235" s="190"/>
      <c r="M235" s="194"/>
      <c r="N235" s="195"/>
      <c r="O235" s="195"/>
      <c r="P235" s="195"/>
      <c r="Q235" s="195"/>
      <c r="R235" s="195"/>
      <c r="S235" s="195"/>
      <c r="T235" s="196"/>
      <c r="AT235" s="191" t="s">
        <v>132</v>
      </c>
      <c r="AU235" s="191" t="s">
        <v>80</v>
      </c>
      <c r="AV235" s="189" t="s">
        <v>21</v>
      </c>
      <c r="AW235" s="189" t="s">
        <v>36</v>
      </c>
      <c r="AX235" s="189" t="s">
        <v>72</v>
      </c>
      <c r="AY235" s="191" t="s">
        <v>121</v>
      </c>
    </row>
    <row r="236" s="197" customFormat="true" ht="22.5" hidden="false" customHeight="true" outlineLevel="0" collapsed="false">
      <c r="B236" s="198"/>
      <c r="D236" s="186" t="s">
        <v>132</v>
      </c>
      <c r="E236" s="207"/>
      <c r="F236" s="209" t="s">
        <v>381</v>
      </c>
      <c r="H236" s="210" t="n">
        <v>65</v>
      </c>
      <c r="I236" s="203"/>
      <c r="L236" s="198"/>
      <c r="M236" s="204"/>
      <c r="N236" s="205"/>
      <c r="O236" s="205"/>
      <c r="P236" s="205"/>
      <c r="Q236" s="205"/>
      <c r="R236" s="205"/>
      <c r="S236" s="205"/>
      <c r="T236" s="206"/>
      <c r="AT236" s="207" t="s">
        <v>132</v>
      </c>
      <c r="AU236" s="207" t="s">
        <v>80</v>
      </c>
      <c r="AV236" s="197" t="s">
        <v>80</v>
      </c>
      <c r="AW236" s="197" t="s">
        <v>36</v>
      </c>
      <c r="AX236" s="197" t="s">
        <v>72</v>
      </c>
      <c r="AY236" s="207" t="s">
        <v>121</v>
      </c>
    </row>
    <row r="237" s="189" customFormat="true" ht="22.5" hidden="false" customHeight="true" outlineLevel="0" collapsed="false">
      <c r="B237" s="190"/>
      <c r="D237" s="186" t="s">
        <v>132</v>
      </c>
      <c r="E237" s="191"/>
      <c r="F237" s="192" t="s">
        <v>382</v>
      </c>
      <c r="H237" s="191"/>
      <c r="I237" s="193"/>
      <c r="L237" s="190"/>
      <c r="M237" s="194"/>
      <c r="N237" s="195"/>
      <c r="O237" s="195"/>
      <c r="P237" s="195"/>
      <c r="Q237" s="195"/>
      <c r="R237" s="195"/>
      <c r="S237" s="195"/>
      <c r="T237" s="196"/>
      <c r="AT237" s="191" t="s">
        <v>132</v>
      </c>
      <c r="AU237" s="191" t="s">
        <v>80</v>
      </c>
      <c r="AV237" s="189" t="s">
        <v>21</v>
      </c>
      <c r="AW237" s="189" t="s">
        <v>36</v>
      </c>
      <c r="AX237" s="189" t="s">
        <v>72</v>
      </c>
      <c r="AY237" s="191" t="s">
        <v>121</v>
      </c>
    </row>
    <row r="238" s="197" customFormat="true" ht="22.5" hidden="false" customHeight="true" outlineLevel="0" collapsed="false">
      <c r="B238" s="198"/>
      <c r="D238" s="186" t="s">
        <v>132</v>
      </c>
      <c r="E238" s="207"/>
      <c r="F238" s="209" t="s">
        <v>383</v>
      </c>
      <c r="H238" s="210" t="n">
        <v>144</v>
      </c>
      <c r="I238" s="203"/>
      <c r="L238" s="198"/>
      <c r="M238" s="204"/>
      <c r="N238" s="205"/>
      <c r="O238" s="205"/>
      <c r="P238" s="205"/>
      <c r="Q238" s="205"/>
      <c r="R238" s="205"/>
      <c r="S238" s="205"/>
      <c r="T238" s="206"/>
      <c r="AT238" s="207" t="s">
        <v>132</v>
      </c>
      <c r="AU238" s="207" t="s">
        <v>80</v>
      </c>
      <c r="AV238" s="197" t="s">
        <v>80</v>
      </c>
      <c r="AW238" s="197" t="s">
        <v>36</v>
      </c>
      <c r="AX238" s="197" t="s">
        <v>72</v>
      </c>
      <c r="AY238" s="207" t="s">
        <v>121</v>
      </c>
    </row>
    <row r="239" s="189" customFormat="true" ht="22.5" hidden="false" customHeight="true" outlineLevel="0" collapsed="false">
      <c r="B239" s="190"/>
      <c r="D239" s="186" t="s">
        <v>132</v>
      </c>
      <c r="E239" s="191"/>
      <c r="F239" s="192" t="s">
        <v>384</v>
      </c>
      <c r="H239" s="191"/>
      <c r="I239" s="193"/>
      <c r="L239" s="190"/>
      <c r="M239" s="194"/>
      <c r="N239" s="195"/>
      <c r="O239" s="195"/>
      <c r="P239" s="195"/>
      <c r="Q239" s="195"/>
      <c r="R239" s="195"/>
      <c r="S239" s="195"/>
      <c r="T239" s="196"/>
      <c r="AT239" s="191" t="s">
        <v>132</v>
      </c>
      <c r="AU239" s="191" t="s">
        <v>80</v>
      </c>
      <c r="AV239" s="189" t="s">
        <v>21</v>
      </c>
      <c r="AW239" s="189" t="s">
        <v>36</v>
      </c>
      <c r="AX239" s="189" t="s">
        <v>72</v>
      </c>
      <c r="AY239" s="191" t="s">
        <v>121</v>
      </c>
    </row>
    <row r="240" s="197" customFormat="true" ht="22.5" hidden="false" customHeight="true" outlineLevel="0" collapsed="false">
      <c r="B240" s="198"/>
      <c r="D240" s="186" t="s">
        <v>132</v>
      </c>
      <c r="E240" s="207"/>
      <c r="F240" s="209" t="s">
        <v>385</v>
      </c>
      <c r="H240" s="210" t="n">
        <v>42</v>
      </c>
      <c r="I240" s="203"/>
      <c r="L240" s="198"/>
      <c r="M240" s="204"/>
      <c r="N240" s="205"/>
      <c r="O240" s="205"/>
      <c r="P240" s="205"/>
      <c r="Q240" s="205"/>
      <c r="R240" s="205"/>
      <c r="S240" s="205"/>
      <c r="T240" s="206"/>
      <c r="AT240" s="207" t="s">
        <v>132</v>
      </c>
      <c r="AU240" s="207" t="s">
        <v>80</v>
      </c>
      <c r="AV240" s="197" t="s">
        <v>80</v>
      </c>
      <c r="AW240" s="197" t="s">
        <v>36</v>
      </c>
      <c r="AX240" s="197" t="s">
        <v>72</v>
      </c>
      <c r="AY240" s="207" t="s">
        <v>121</v>
      </c>
    </row>
    <row r="241" s="189" customFormat="true" ht="22.5" hidden="false" customHeight="true" outlineLevel="0" collapsed="false">
      <c r="B241" s="190"/>
      <c r="D241" s="186" t="s">
        <v>132</v>
      </c>
      <c r="E241" s="191"/>
      <c r="F241" s="192" t="s">
        <v>386</v>
      </c>
      <c r="H241" s="191"/>
      <c r="I241" s="193"/>
      <c r="L241" s="190"/>
      <c r="M241" s="194"/>
      <c r="N241" s="195"/>
      <c r="O241" s="195"/>
      <c r="P241" s="195"/>
      <c r="Q241" s="195"/>
      <c r="R241" s="195"/>
      <c r="S241" s="195"/>
      <c r="T241" s="196"/>
      <c r="AT241" s="191" t="s">
        <v>132</v>
      </c>
      <c r="AU241" s="191" t="s">
        <v>80</v>
      </c>
      <c r="AV241" s="189" t="s">
        <v>21</v>
      </c>
      <c r="AW241" s="189" t="s">
        <v>36</v>
      </c>
      <c r="AX241" s="189" t="s">
        <v>72</v>
      </c>
      <c r="AY241" s="191" t="s">
        <v>121</v>
      </c>
    </row>
    <row r="242" s="189" customFormat="true" ht="22.5" hidden="false" customHeight="true" outlineLevel="0" collapsed="false">
      <c r="B242" s="190"/>
      <c r="D242" s="186" t="s">
        <v>132</v>
      </c>
      <c r="E242" s="191"/>
      <c r="F242" s="192" t="s">
        <v>387</v>
      </c>
      <c r="H242" s="191"/>
      <c r="I242" s="193"/>
      <c r="L242" s="190"/>
      <c r="M242" s="194"/>
      <c r="N242" s="195"/>
      <c r="O242" s="195"/>
      <c r="P242" s="195"/>
      <c r="Q242" s="195"/>
      <c r="R242" s="195"/>
      <c r="S242" s="195"/>
      <c r="T242" s="196"/>
      <c r="AT242" s="191" t="s">
        <v>132</v>
      </c>
      <c r="AU242" s="191" t="s">
        <v>80</v>
      </c>
      <c r="AV242" s="189" t="s">
        <v>21</v>
      </c>
      <c r="AW242" s="189" t="s">
        <v>36</v>
      </c>
      <c r="AX242" s="189" t="s">
        <v>72</v>
      </c>
      <c r="AY242" s="191" t="s">
        <v>121</v>
      </c>
    </row>
    <row r="243" s="197" customFormat="true" ht="22.5" hidden="false" customHeight="true" outlineLevel="0" collapsed="false">
      <c r="B243" s="198"/>
      <c r="D243" s="186" t="s">
        <v>132</v>
      </c>
      <c r="E243" s="207"/>
      <c r="F243" s="209" t="s">
        <v>388</v>
      </c>
      <c r="H243" s="210" t="n">
        <v>-54.75</v>
      </c>
      <c r="I243" s="203"/>
      <c r="L243" s="198"/>
      <c r="M243" s="204"/>
      <c r="N243" s="205"/>
      <c r="O243" s="205"/>
      <c r="P243" s="205"/>
      <c r="Q243" s="205"/>
      <c r="R243" s="205"/>
      <c r="S243" s="205"/>
      <c r="T243" s="206"/>
      <c r="AT243" s="207" t="s">
        <v>132</v>
      </c>
      <c r="AU243" s="207" t="s">
        <v>80</v>
      </c>
      <c r="AV243" s="197" t="s">
        <v>80</v>
      </c>
      <c r="AW243" s="197" t="s">
        <v>36</v>
      </c>
      <c r="AX243" s="197" t="s">
        <v>72</v>
      </c>
      <c r="AY243" s="207" t="s">
        <v>121</v>
      </c>
    </row>
    <row r="244" s="189" customFormat="true" ht="22.5" hidden="false" customHeight="true" outlineLevel="0" collapsed="false">
      <c r="B244" s="190"/>
      <c r="D244" s="186" t="s">
        <v>132</v>
      </c>
      <c r="E244" s="191"/>
      <c r="F244" s="192" t="s">
        <v>389</v>
      </c>
      <c r="H244" s="191"/>
      <c r="I244" s="193"/>
      <c r="L244" s="190"/>
      <c r="M244" s="194"/>
      <c r="N244" s="195"/>
      <c r="O244" s="195"/>
      <c r="P244" s="195"/>
      <c r="Q244" s="195"/>
      <c r="R244" s="195"/>
      <c r="S244" s="195"/>
      <c r="T244" s="196"/>
      <c r="AT244" s="191" t="s">
        <v>132</v>
      </c>
      <c r="AU244" s="191" t="s">
        <v>80</v>
      </c>
      <c r="AV244" s="189" t="s">
        <v>21</v>
      </c>
      <c r="AW244" s="189" t="s">
        <v>36</v>
      </c>
      <c r="AX244" s="189" t="s">
        <v>72</v>
      </c>
      <c r="AY244" s="191" t="s">
        <v>121</v>
      </c>
    </row>
    <row r="245" s="197" customFormat="true" ht="22.5" hidden="false" customHeight="true" outlineLevel="0" collapsed="false">
      <c r="B245" s="198"/>
      <c r="D245" s="186" t="s">
        <v>132</v>
      </c>
      <c r="E245" s="207"/>
      <c r="F245" s="209" t="s">
        <v>390</v>
      </c>
      <c r="H245" s="210" t="n">
        <v>-82</v>
      </c>
      <c r="I245" s="203"/>
      <c r="L245" s="198"/>
      <c r="M245" s="204"/>
      <c r="N245" s="205"/>
      <c r="O245" s="205"/>
      <c r="P245" s="205"/>
      <c r="Q245" s="205"/>
      <c r="R245" s="205"/>
      <c r="S245" s="205"/>
      <c r="T245" s="206"/>
      <c r="AT245" s="207" t="s">
        <v>132</v>
      </c>
      <c r="AU245" s="207" t="s">
        <v>80</v>
      </c>
      <c r="AV245" s="197" t="s">
        <v>80</v>
      </c>
      <c r="AW245" s="197" t="s">
        <v>36</v>
      </c>
      <c r="AX245" s="197" t="s">
        <v>72</v>
      </c>
      <c r="AY245" s="207" t="s">
        <v>121</v>
      </c>
    </row>
    <row r="246" s="211" customFormat="true" ht="22.5" hidden="false" customHeight="true" outlineLevel="0" collapsed="false">
      <c r="B246" s="212"/>
      <c r="D246" s="199" t="s">
        <v>132</v>
      </c>
      <c r="E246" s="213"/>
      <c r="F246" s="214" t="s">
        <v>270</v>
      </c>
      <c r="H246" s="215" t="n">
        <v>847.25</v>
      </c>
      <c r="I246" s="216"/>
      <c r="L246" s="212"/>
      <c r="M246" s="217"/>
      <c r="N246" s="218"/>
      <c r="O246" s="218"/>
      <c r="P246" s="218"/>
      <c r="Q246" s="218"/>
      <c r="R246" s="218"/>
      <c r="S246" s="218"/>
      <c r="T246" s="219"/>
      <c r="AT246" s="220" t="s">
        <v>132</v>
      </c>
      <c r="AU246" s="220" t="s">
        <v>80</v>
      </c>
      <c r="AV246" s="211" t="s">
        <v>128</v>
      </c>
      <c r="AW246" s="211" t="s">
        <v>36</v>
      </c>
      <c r="AX246" s="211" t="s">
        <v>21</v>
      </c>
      <c r="AY246" s="220" t="s">
        <v>121</v>
      </c>
    </row>
    <row r="247" s="25" customFormat="true" ht="22.5" hidden="false" customHeight="true" outlineLevel="0" collapsed="false">
      <c r="B247" s="173"/>
      <c r="C247" s="174" t="s">
        <v>391</v>
      </c>
      <c r="D247" s="174" t="s">
        <v>123</v>
      </c>
      <c r="E247" s="175" t="s">
        <v>392</v>
      </c>
      <c r="F247" s="176" t="s">
        <v>393</v>
      </c>
      <c r="G247" s="177" t="s">
        <v>126</v>
      </c>
      <c r="H247" s="178" t="n">
        <v>547.75</v>
      </c>
      <c r="I247" s="179"/>
      <c r="J247" s="180" t="n">
        <f aca="false">ROUND(I247*H247,2)</f>
        <v>0</v>
      </c>
      <c r="K247" s="176" t="s">
        <v>127</v>
      </c>
      <c r="L247" s="26"/>
      <c r="M247" s="181"/>
      <c r="N247" s="182" t="s">
        <v>43</v>
      </c>
      <c r="O247" s="27"/>
      <c r="P247" s="183" t="n">
        <f aca="false">O247*H247</f>
        <v>0</v>
      </c>
      <c r="Q247" s="183" t="n">
        <v>0</v>
      </c>
      <c r="R247" s="183" t="n">
        <f aca="false">Q247*H247</f>
        <v>0</v>
      </c>
      <c r="S247" s="183" t="n">
        <v>0</v>
      </c>
      <c r="T247" s="184" t="n">
        <f aca="false">S247*H247</f>
        <v>0</v>
      </c>
      <c r="AR247" s="6" t="s">
        <v>128</v>
      </c>
      <c r="AT247" s="6" t="s">
        <v>123</v>
      </c>
      <c r="AU247" s="6" t="s">
        <v>80</v>
      </c>
      <c r="AY247" s="6" t="s">
        <v>121</v>
      </c>
      <c r="BE247" s="185" t="n">
        <f aca="false">IF(N247="základní",J247,0)</f>
        <v>0</v>
      </c>
      <c r="BF247" s="185" t="n">
        <f aca="false">IF(N247="snížená",J247,0)</f>
        <v>0</v>
      </c>
      <c r="BG247" s="185" t="n">
        <f aca="false">IF(N247="zákl. přenesená",J247,0)</f>
        <v>0</v>
      </c>
      <c r="BH247" s="185" t="n">
        <f aca="false">IF(N247="sníž. přenesená",J247,0)</f>
        <v>0</v>
      </c>
      <c r="BI247" s="185" t="n">
        <f aca="false">IF(N247="nulová",J247,0)</f>
        <v>0</v>
      </c>
      <c r="BJ247" s="6" t="s">
        <v>21</v>
      </c>
      <c r="BK247" s="185" t="n">
        <f aca="false">ROUND(I247*H247,2)</f>
        <v>0</v>
      </c>
      <c r="BL247" s="6" t="s">
        <v>128</v>
      </c>
      <c r="BM247" s="6" t="s">
        <v>394</v>
      </c>
    </row>
    <row r="248" s="25" customFormat="true" ht="22.5" hidden="false" customHeight="true" outlineLevel="0" collapsed="false">
      <c r="B248" s="26"/>
      <c r="D248" s="186" t="s">
        <v>130</v>
      </c>
      <c r="F248" s="187" t="s">
        <v>395</v>
      </c>
      <c r="I248" s="144"/>
      <c r="L248" s="26"/>
      <c r="M248" s="188"/>
      <c r="N248" s="27"/>
      <c r="O248" s="27"/>
      <c r="P248" s="27"/>
      <c r="Q248" s="27"/>
      <c r="R248" s="27"/>
      <c r="S248" s="27"/>
      <c r="T248" s="66"/>
      <c r="AT248" s="6" t="s">
        <v>130</v>
      </c>
      <c r="AU248" s="6" t="s">
        <v>80</v>
      </c>
    </row>
    <row r="249" s="189" customFormat="true" ht="22.5" hidden="false" customHeight="true" outlineLevel="0" collapsed="false">
      <c r="B249" s="190"/>
      <c r="D249" s="186" t="s">
        <v>132</v>
      </c>
      <c r="E249" s="191"/>
      <c r="F249" s="192" t="s">
        <v>396</v>
      </c>
      <c r="H249" s="191"/>
      <c r="I249" s="193"/>
      <c r="L249" s="190"/>
      <c r="M249" s="194"/>
      <c r="N249" s="195"/>
      <c r="O249" s="195"/>
      <c r="P249" s="195"/>
      <c r="Q249" s="195"/>
      <c r="R249" s="195"/>
      <c r="S249" s="195"/>
      <c r="T249" s="196"/>
      <c r="AT249" s="191" t="s">
        <v>132</v>
      </c>
      <c r="AU249" s="191" t="s">
        <v>80</v>
      </c>
      <c r="AV249" s="189" t="s">
        <v>21</v>
      </c>
      <c r="AW249" s="189" t="s">
        <v>36</v>
      </c>
      <c r="AX249" s="189" t="s">
        <v>72</v>
      </c>
      <c r="AY249" s="191" t="s">
        <v>121</v>
      </c>
    </row>
    <row r="250" s="197" customFormat="true" ht="22.5" hidden="false" customHeight="true" outlineLevel="0" collapsed="false">
      <c r="B250" s="198"/>
      <c r="D250" s="186" t="s">
        <v>132</v>
      </c>
      <c r="E250" s="207"/>
      <c r="F250" s="209" t="s">
        <v>186</v>
      </c>
      <c r="H250" s="210" t="n">
        <v>575</v>
      </c>
      <c r="I250" s="203"/>
      <c r="L250" s="198"/>
      <c r="M250" s="204"/>
      <c r="N250" s="205"/>
      <c r="O250" s="205"/>
      <c r="P250" s="205"/>
      <c r="Q250" s="205"/>
      <c r="R250" s="205"/>
      <c r="S250" s="205"/>
      <c r="T250" s="206"/>
      <c r="AT250" s="207" t="s">
        <v>132</v>
      </c>
      <c r="AU250" s="207" t="s">
        <v>80</v>
      </c>
      <c r="AV250" s="197" t="s">
        <v>80</v>
      </c>
      <c r="AW250" s="197" t="s">
        <v>36</v>
      </c>
      <c r="AX250" s="197" t="s">
        <v>72</v>
      </c>
      <c r="AY250" s="207" t="s">
        <v>121</v>
      </c>
    </row>
    <row r="251" s="189" customFormat="true" ht="22.5" hidden="false" customHeight="true" outlineLevel="0" collapsed="false">
      <c r="B251" s="190"/>
      <c r="D251" s="186" t="s">
        <v>132</v>
      </c>
      <c r="E251" s="191"/>
      <c r="F251" s="192" t="s">
        <v>397</v>
      </c>
      <c r="H251" s="191"/>
      <c r="I251" s="193"/>
      <c r="L251" s="190"/>
      <c r="M251" s="194"/>
      <c r="N251" s="195"/>
      <c r="O251" s="195"/>
      <c r="P251" s="195"/>
      <c r="Q251" s="195"/>
      <c r="R251" s="195"/>
      <c r="S251" s="195"/>
      <c r="T251" s="196"/>
      <c r="AT251" s="191" t="s">
        <v>132</v>
      </c>
      <c r="AU251" s="191" t="s">
        <v>80</v>
      </c>
      <c r="AV251" s="189" t="s">
        <v>21</v>
      </c>
      <c r="AW251" s="189" t="s">
        <v>36</v>
      </c>
      <c r="AX251" s="189" t="s">
        <v>72</v>
      </c>
      <c r="AY251" s="191" t="s">
        <v>121</v>
      </c>
    </row>
    <row r="252" s="197" customFormat="true" ht="22.5" hidden="false" customHeight="true" outlineLevel="0" collapsed="false">
      <c r="B252" s="198"/>
      <c r="D252" s="186" t="s">
        <v>132</v>
      </c>
      <c r="E252" s="207"/>
      <c r="F252" s="209" t="s">
        <v>398</v>
      </c>
      <c r="H252" s="210" t="n">
        <v>54.75</v>
      </c>
      <c r="I252" s="203"/>
      <c r="L252" s="198"/>
      <c r="M252" s="204"/>
      <c r="N252" s="205"/>
      <c r="O252" s="205"/>
      <c r="P252" s="205"/>
      <c r="Q252" s="205"/>
      <c r="R252" s="205"/>
      <c r="S252" s="205"/>
      <c r="T252" s="206"/>
      <c r="AT252" s="207" t="s">
        <v>132</v>
      </c>
      <c r="AU252" s="207" t="s">
        <v>80</v>
      </c>
      <c r="AV252" s="197" t="s">
        <v>80</v>
      </c>
      <c r="AW252" s="197" t="s">
        <v>36</v>
      </c>
      <c r="AX252" s="197" t="s">
        <v>72</v>
      </c>
      <c r="AY252" s="207" t="s">
        <v>121</v>
      </c>
    </row>
    <row r="253" s="189" customFormat="true" ht="22.5" hidden="false" customHeight="true" outlineLevel="0" collapsed="false">
      <c r="B253" s="190"/>
      <c r="D253" s="186" t="s">
        <v>132</v>
      </c>
      <c r="E253" s="191"/>
      <c r="F253" s="192" t="s">
        <v>399</v>
      </c>
      <c r="H253" s="191"/>
      <c r="I253" s="193"/>
      <c r="L253" s="190"/>
      <c r="M253" s="194"/>
      <c r="N253" s="195"/>
      <c r="O253" s="195"/>
      <c r="P253" s="195"/>
      <c r="Q253" s="195"/>
      <c r="R253" s="195"/>
      <c r="S253" s="195"/>
      <c r="T253" s="196"/>
      <c r="AT253" s="191" t="s">
        <v>132</v>
      </c>
      <c r="AU253" s="191" t="s">
        <v>80</v>
      </c>
      <c r="AV253" s="189" t="s">
        <v>21</v>
      </c>
      <c r="AW253" s="189" t="s">
        <v>36</v>
      </c>
      <c r="AX253" s="189" t="s">
        <v>72</v>
      </c>
      <c r="AY253" s="191" t="s">
        <v>121</v>
      </c>
    </row>
    <row r="254" s="197" customFormat="true" ht="22.5" hidden="false" customHeight="true" outlineLevel="0" collapsed="false">
      <c r="B254" s="198"/>
      <c r="D254" s="186" t="s">
        <v>132</v>
      </c>
      <c r="E254" s="207"/>
      <c r="F254" s="209" t="s">
        <v>390</v>
      </c>
      <c r="H254" s="210" t="n">
        <v>-82</v>
      </c>
      <c r="I254" s="203"/>
      <c r="L254" s="198"/>
      <c r="M254" s="204"/>
      <c r="N254" s="205"/>
      <c r="O254" s="205"/>
      <c r="P254" s="205"/>
      <c r="Q254" s="205"/>
      <c r="R254" s="205"/>
      <c r="S254" s="205"/>
      <c r="T254" s="206"/>
      <c r="AT254" s="207" t="s">
        <v>132</v>
      </c>
      <c r="AU254" s="207" t="s">
        <v>80</v>
      </c>
      <c r="AV254" s="197" t="s">
        <v>80</v>
      </c>
      <c r="AW254" s="197" t="s">
        <v>36</v>
      </c>
      <c r="AX254" s="197" t="s">
        <v>72</v>
      </c>
      <c r="AY254" s="207" t="s">
        <v>121</v>
      </c>
    </row>
    <row r="255" s="211" customFormat="true" ht="22.5" hidden="false" customHeight="true" outlineLevel="0" collapsed="false">
      <c r="B255" s="212"/>
      <c r="D255" s="199" t="s">
        <v>132</v>
      </c>
      <c r="E255" s="213"/>
      <c r="F255" s="214" t="s">
        <v>270</v>
      </c>
      <c r="H255" s="215" t="n">
        <v>547.75</v>
      </c>
      <c r="I255" s="216"/>
      <c r="L255" s="212"/>
      <c r="M255" s="217"/>
      <c r="N255" s="218"/>
      <c r="O255" s="218"/>
      <c r="P255" s="218"/>
      <c r="Q255" s="218"/>
      <c r="R255" s="218"/>
      <c r="S255" s="218"/>
      <c r="T255" s="219"/>
      <c r="AT255" s="220" t="s">
        <v>132</v>
      </c>
      <c r="AU255" s="220" t="s">
        <v>80</v>
      </c>
      <c r="AV255" s="211" t="s">
        <v>128</v>
      </c>
      <c r="AW255" s="211" t="s">
        <v>36</v>
      </c>
      <c r="AX255" s="211" t="s">
        <v>21</v>
      </c>
      <c r="AY255" s="220" t="s">
        <v>121</v>
      </c>
    </row>
    <row r="256" s="25" customFormat="true" ht="22.5" hidden="false" customHeight="true" outlineLevel="0" collapsed="false">
      <c r="B256" s="173"/>
      <c r="C256" s="174" t="s">
        <v>400</v>
      </c>
      <c r="D256" s="174" t="s">
        <v>123</v>
      </c>
      <c r="E256" s="175" t="s">
        <v>401</v>
      </c>
      <c r="F256" s="176" t="s">
        <v>402</v>
      </c>
      <c r="G256" s="177" t="s">
        <v>126</v>
      </c>
      <c r="H256" s="178" t="n">
        <v>520</v>
      </c>
      <c r="I256" s="179"/>
      <c r="J256" s="180" t="n">
        <f aca="false">ROUND(I256*H256,2)</f>
        <v>0</v>
      </c>
      <c r="K256" s="176" t="s">
        <v>127</v>
      </c>
      <c r="L256" s="26"/>
      <c r="M256" s="181"/>
      <c r="N256" s="182" t="s">
        <v>43</v>
      </c>
      <c r="O256" s="27"/>
      <c r="P256" s="183" t="n">
        <f aca="false">O256*H256</f>
        <v>0</v>
      </c>
      <c r="Q256" s="183" t="n">
        <v>0</v>
      </c>
      <c r="R256" s="183" t="n">
        <f aca="false">Q256*H256</f>
        <v>0</v>
      </c>
      <c r="S256" s="183" t="n">
        <v>0</v>
      </c>
      <c r="T256" s="184" t="n">
        <f aca="false">S256*H256</f>
        <v>0</v>
      </c>
      <c r="AR256" s="6" t="s">
        <v>128</v>
      </c>
      <c r="AT256" s="6" t="s">
        <v>123</v>
      </c>
      <c r="AU256" s="6" t="s">
        <v>80</v>
      </c>
      <c r="AY256" s="6" t="s">
        <v>121</v>
      </c>
      <c r="BE256" s="185" t="n">
        <f aca="false">IF(N256="základní",J256,0)</f>
        <v>0</v>
      </c>
      <c r="BF256" s="185" t="n">
        <f aca="false">IF(N256="snížená",J256,0)</f>
        <v>0</v>
      </c>
      <c r="BG256" s="185" t="n">
        <f aca="false">IF(N256="zákl. přenesená",J256,0)</f>
        <v>0</v>
      </c>
      <c r="BH256" s="185" t="n">
        <f aca="false">IF(N256="sníž. přenesená",J256,0)</f>
        <v>0</v>
      </c>
      <c r="BI256" s="185" t="n">
        <f aca="false">IF(N256="nulová",J256,0)</f>
        <v>0</v>
      </c>
      <c r="BJ256" s="6" t="s">
        <v>21</v>
      </c>
      <c r="BK256" s="185" t="n">
        <f aca="false">ROUND(I256*H256,2)</f>
        <v>0</v>
      </c>
      <c r="BL256" s="6" t="s">
        <v>128</v>
      </c>
      <c r="BM256" s="6" t="s">
        <v>403</v>
      </c>
    </row>
    <row r="257" s="25" customFormat="true" ht="30" hidden="false" customHeight="true" outlineLevel="0" collapsed="false">
      <c r="B257" s="26"/>
      <c r="D257" s="186" t="s">
        <v>130</v>
      </c>
      <c r="F257" s="187" t="s">
        <v>404</v>
      </c>
      <c r="I257" s="144"/>
      <c r="L257" s="26"/>
      <c r="M257" s="188"/>
      <c r="N257" s="27"/>
      <c r="O257" s="27"/>
      <c r="P257" s="27"/>
      <c r="Q257" s="27"/>
      <c r="R257" s="27"/>
      <c r="S257" s="27"/>
      <c r="T257" s="66"/>
      <c r="AT257" s="6" t="s">
        <v>130</v>
      </c>
      <c r="AU257" s="6" t="s">
        <v>80</v>
      </c>
    </row>
    <row r="258" s="189" customFormat="true" ht="22.5" hidden="false" customHeight="true" outlineLevel="0" collapsed="false">
      <c r="B258" s="190"/>
      <c r="D258" s="186" t="s">
        <v>132</v>
      </c>
      <c r="E258" s="191"/>
      <c r="F258" s="192" t="s">
        <v>405</v>
      </c>
      <c r="H258" s="191"/>
      <c r="I258" s="193"/>
      <c r="L258" s="190"/>
      <c r="M258" s="194"/>
      <c r="N258" s="195"/>
      <c r="O258" s="195"/>
      <c r="P258" s="195"/>
      <c r="Q258" s="195"/>
      <c r="R258" s="195"/>
      <c r="S258" s="195"/>
      <c r="T258" s="196"/>
      <c r="AT258" s="191" t="s">
        <v>132</v>
      </c>
      <c r="AU258" s="191" t="s">
        <v>80</v>
      </c>
      <c r="AV258" s="189" t="s">
        <v>21</v>
      </c>
      <c r="AW258" s="189" t="s">
        <v>36</v>
      </c>
      <c r="AX258" s="189" t="s">
        <v>72</v>
      </c>
      <c r="AY258" s="191" t="s">
        <v>121</v>
      </c>
    </row>
    <row r="259" s="197" customFormat="true" ht="22.5" hidden="false" customHeight="true" outlineLevel="0" collapsed="false">
      <c r="B259" s="198"/>
      <c r="D259" s="186" t="s">
        <v>132</v>
      </c>
      <c r="E259" s="207"/>
      <c r="F259" s="209" t="s">
        <v>186</v>
      </c>
      <c r="H259" s="210" t="n">
        <v>575</v>
      </c>
      <c r="I259" s="203"/>
      <c r="L259" s="198"/>
      <c r="M259" s="204"/>
      <c r="N259" s="205"/>
      <c r="O259" s="205"/>
      <c r="P259" s="205"/>
      <c r="Q259" s="205"/>
      <c r="R259" s="205"/>
      <c r="S259" s="205"/>
      <c r="T259" s="206"/>
      <c r="AT259" s="207" t="s">
        <v>132</v>
      </c>
      <c r="AU259" s="207" t="s">
        <v>80</v>
      </c>
      <c r="AV259" s="197" t="s">
        <v>80</v>
      </c>
      <c r="AW259" s="197" t="s">
        <v>36</v>
      </c>
      <c r="AX259" s="197" t="s">
        <v>72</v>
      </c>
      <c r="AY259" s="207" t="s">
        <v>121</v>
      </c>
    </row>
    <row r="260" s="189" customFormat="true" ht="22.5" hidden="false" customHeight="true" outlineLevel="0" collapsed="false">
      <c r="B260" s="190"/>
      <c r="D260" s="186" t="s">
        <v>132</v>
      </c>
      <c r="E260" s="191"/>
      <c r="F260" s="192" t="s">
        <v>406</v>
      </c>
      <c r="H260" s="191"/>
      <c r="I260" s="193"/>
      <c r="L260" s="190"/>
      <c r="M260" s="194"/>
      <c r="N260" s="195"/>
      <c r="O260" s="195"/>
      <c r="P260" s="195"/>
      <c r="Q260" s="195"/>
      <c r="R260" s="195"/>
      <c r="S260" s="195"/>
      <c r="T260" s="196"/>
      <c r="AT260" s="191" t="s">
        <v>132</v>
      </c>
      <c r="AU260" s="191" t="s">
        <v>80</v>
      </c>
      <c r="AV260" s="189" t="s">
        <v>21</v>
      </c>
      <c r="AW260" s="189" t="s">
        <v>36</v>
      </c>
      <c r="AX260" s="189" t="s">
        <v>72</v>
      </c>
      <c r="AY260" s="191" t="s">
        <v>121</v>
      </c>
    </row>
    <row r="261" s="197" customFormat="true" ht="22.5" hidden="false" customHeight="true" outlineLevel="0" collapsed="false">
      <c r="B261" s="198"/>
      <c r="D261" s="186" t="s">
        <v>132</v>
      </c>
      <c r="E261" s="207"/>
      <c r="F261" s="209" t="s">
        <v>407</v>
      </c>
      <c r="H261" s="210" t="n">
        <v>-55</v>
      </c>
      <c r="I261" s="203"/>
      <c r="L261" s="198"/>
      <c r="M261" s="204"/>
      <c r="N261" s="205"/>
      <c r="O261" s="205"/>
      <c r="P261" s="205"/>
      <c r="Q261" s="205"/>
      <c r="R261" s="205"/>
      <c r="S261" s="205"/>
      <c r="T261" s="206"/>
      <c r="AT261" s="207" t="s">
        <v>132</v>
      </c>
      <c r="AU261" s="207" t="s">
        <v>80</v>
      </c>
      <c r="AV261" s="197" t="s">
        <v>80</v>
      </c>
      <c r="AW261" s="197" t="s">
        <v>36</v>
      </c>
      <c r="AX261" s="197" t="s">
        <v>72</v>
      </c>
      <c r="AY261" s="207" t="s">
        <v>121</v>
      </c>
    </row>
    <row r="262" s="211" customFormat="true" ht="22.5" hidden="false" customHeight="true" outlineLevel="0" collapsed="false">
      <c r="B262" s="212"/>
      <c r="D262" s="199" t="s">
        <v>132</v>
      </c>
      <c r="E262" s="213"/>
      <c r="F262" s="214" t="s">
        <v>270</v>
      </c>
      <c r="H262" s="215" t="n">
        <v>520</v>
      </c>
      <c r="I262" s="216"/>
      <c r="L262" s="212"/>
      <c r="M262" s="217"/>
      <c r="N262" s="218"/>
      <c r="O262" s="218"/>
      <c r="P262" s="218"/>
      <c r="Q262" s="218"/>
      <c r="R262" s="218"/>
      <c r="S262" s="218"/>
      <c r="T262" s="219"/>
      <c r="AT262" s="220" t="s">
        <v>132</v>
      </c>
      <c r="AU262" s="220" t="s">
        <v>80</v>
      </c>
      <c r="AV262" s="211" t="s">
        <v>128</v>
      </c>
      <c r="AW262" s="211" t="s">
        <v>36</v>
      </c>
      <c r="AX262" s="211" t="s">
        <v>21</v>
      </c>
      <c r="AY262" s="220" t="s">
        <v>121</v>
      </c>
    </row>
    <row r="263" s="25" customFormat="true" ht="22.5" hidden="false" customHeight="true" outlineLevel="0" collapsed="false">
      <c r="B263" s="173"/>
      <c r="C263" s="174" t="s">
        <v>385</v>
      </c>
      <c r="D263" s="174" t="s">
        <v>123</v>
      </c>
      <c r="E263" s="175" t="s">
        <v>408</v>
      </c>
      <c r="F263" s="176" t="s">
        <v>409</v>
      </c>
      <c r="G263" s="177" t="s">
        <v>126</v>
      </c>
      <c r="H263" s="178" t="n">
        <v>107</v>
      </c>
      <c r="I263" s="179"/>
      <c r="J263" s="180" t="n">
        <f aca="false">ROUND(I263*H263,2)</f>
        <v>0</v>
      </c>
      <c r="K263" s="176" t="s">
        <v>127</v>
      </c>
      <c r="L263" s="26"/>
      <c r="M263" s="181"/>
      <c r="N263" s="182" t="s">
        <v>43</v>
      </c>
      <c r="O263" s="27"/>
      <c r="P263" s="183" t="n">
        <f aca="false">O263*H263</f>
        <v>0</v>
      </c>
      <c r="Q263" s="183" t="n">
        <v>0</v>
      </c>
      <c r="R263" s="183" t="n">
        <f aca="false">Q263*H263</f>
        <v>0</v>
      </c>
      <c r="S263" s="183" t="n">
        <v>0</v>
      </c>
      <c r="T263" s="184" t="n">
        <f aca="false">S263*H263</f>
        <v>0</v>
      </c>
      <c r="AR263" s="6" t="s">
        <v>128</v>
      </c>
      <c r="AT263" s="6" t="s">
        <v>123</v>
      </c>
      <c r="AU263" s="6" t="s">
        <v>80</v>
      </c>
      <c r="AY263" s="6" t="s">
        <v>121</v>
      </c>
      <c r="BE263" s="185" t="n">
        <f aca="false">IF(N263="základní",J263,0)</f>
        <v>0</v>
      </c>
      <c r="BF263" s="185" t="n">
        <f aca="false">IF(N263="snížená",J263,0)</f>
        <v>0</v>
      </c>
      <c r="BG263" s="185" t="n">
        <f aca="false">IF(N263="zákl. přenesená",J263,0)</f>
        <v>0</v>
      </c>
      <c r="BH263" s="185" t="n">
        <f aca="false">IF(N263="sníž. přenesená",J263,0)</f>
        <v>0</v>
      </c>
      <c r="BI263" s="185" t="n">
        <f aca="false">IF(N263="nulová",J263,0)</f>
        <v>0</v>
      </c>
      <c r="BJ263" s="6" t="s">
        <v>21</v>
      </c>
      <c r="BK263" s="185" t="n">
        <f aca="false">ROUND(I263*H263,2)</f>
        <v>0</v>
      </c>
      <c r="BL263" s="6" t="s">
        <v>128</v>
      </c>
      <c r="BM263" s="6" t="s">
        <v>410</v>
      </c>
    </row>
    <row r="264" s="25" customFormat="true" ht="22.5" hidden="false" customHeight="true" outlineLevel="0" collapsed="false">
      <c r="B264" s="26"/>
      <c r="D264" s="186" t="s">
        <v>130</v>
      </c>
      <c r="F264" s="187" t="s">
        <v>411</v>
      </c>
      <c r="I264" s="144"/>
      <c r="L264" s="26"/>
      <c r="M264" s="188"/>
      <c r="N264" s="27"/>
      <c r="O264" s="27"/>
      <c r="P264" s="27"/>
      <c r="Q264" s="27"/>
      <c r="R264" s="27"/>
      <c r="S264" s="27"/>
      <c r="T264" s="66"/>
      <c r="AT264" s="6" t="s">
        <v>130</v>
      </c>
      <c r="AU264" s="6" t="s">
        <v>80</v>
      </c>
    </row>
    <row r="265" s="189" customFormat="true" ht="22.5" hidden="false" customHeight="true" outlineLevel="0" collapsed="false">
      <c r="B265" s="190"/>
      <c r="D265" s="186" t="s">
        <v>132</v>
      </c>
      <c r="E265" s="191"/>
      <c r="F265" s="192" t="s">
        <v>380</v>
      </c>
      <c r="H265" s="191"/>
      <c r="I265" s="193"/>
      <c r="L265" s="190"/>
      <c r="M265" s="194"/>
      <c r="N265" s="195"/>
      <c r="O265" s="195"/>
      <c r="P265" s="195"/>
      <c r="Q265" s="195"/>
      <c r="R265" s="195"/>
      <c r="S265" s="195"/>
      <c r="T265" s="196"/>
      <c r="AT265" s="191" t="s">
        <v>132</v>
      </c>
      <c r="AU265" s="191" t="s">
        <v>80</v>
      </c>
      <c r="AV265" s="189" t="s">
        <v>21</v>
      </c>
      <c r="AW265" s="189" t="s">
        <v>36</v>
      </c>
      <c r="AX265" s="189" t="s">
        <v>72</v>
      </c>
      <c r="AY265" s="191" t="s">
        <v>121</v>
      </c>
    </row>
    <row r="266" s="197" customFormat="true" ht="22.5" hidden="false" customHeight="true" outlineLevel="0" collapsed="false">
      <c r="B266" s="198"/>
      <c r="D266" s="186" t="s">
        <v>132</v>
      </c>
      <c r="E266" s="207"/>
      <c r="F266" s="209" t="s">
        <v>381</v>
      </c>
      <c r="H266" s="210" t="n">
        <v>65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7" t="s">
        <v>132</v>
      </c>
      <c r="AU266" s="207" t="s">
        <v>80</v>
      </c>
      <c r="AV266" s="197" t="s">
        <v>80</v>
      </c>
      <c r="AW266" s="197" t="s">
        <v>36</v>
      </c>
      <c r="AX266" s="197" t="s">
        <v>72</v>
      </c>
      <c r="AY266" s="207" t="s">
        <v>121</v>
      </c>
    </row>
    <row r="267" s="189" customFormat="true" ht="22.5" hidden="false" customHeight="true" outlineLevel="0" collapsed="false">
      <c r="B267" s="190"/>
      <c r="D267" s="186" t="s">
        <v>132</v>
      </c>
      <c r="E267" s="191"/>
      <c r="F267" s="192" t="s">
        <v>384</v>
      </c>
      <c r="H267" s="191"/>
      <c r="I267" s="193"/>
      <c r="L267" s="190"/>
      <c r="M267" s="194"/>
      <c r="N267" s="195"/>
      <c r="O267" s="195"/>
      <c r="P267" s="195"/>
      <c r="Q267" s="195"/>
      <c r="R267" s="195"/>
      <c r="S267" s="195"/>
      <c r="T267" s="196"/>
      <c r="AT267" s="191" t="s">
        <v>132</v>
      </c>
      <c r="AU267" s="191" t="s">
        <v>80</v>
      </c>
      <c r="AV267" s="189" t="s">
        <v>21</v>
      </c>
      <c r="AW267" s="189" t="s">
        <v>36</v>
      </c>
      <c r="AX267" s="189" t="s">
        <v>72</v>
      </c>
      <c r="AY267" s="191" t="s">
        <v>121</v>
      </c>
    </row>
    <row r="268" s="197" customFormat="true" ht="22.5" hidden="false" customHeight="true" outlineLevel="0" collapsed="false">
      <c r="B268" s="198"/>
      <c r="D268" s="186" t="s">
        <v>132</v>
      </c>
      <c r="E268" s="207"/>
      <c r="F268" s="209" t="s">
        <v>385</v>
      </c>
      <c r="H268" s="210" t="n">
        <v>42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7" t="s">
        <v>132</v>
      </c>
      <c r="AU268" s="207" t="s">
        <v>80</v>
      </c>
      <c r="AV268" s="197" t="s">
        <v>80</v>
      </c>
      <c r="AW268" s="197" t="s">
        <v>36</v>
      </c>
      <c r="AX268" s="197" t="s">
        <v>72</v>
      </c>
      <c r="AY268" s="207" t="s">
        <v>121</v>
      </c>
    </row>
    <row r="269" s="211" customFormat="true" ht="22.5" hidden="false" customHeight="true" outlineLevel="0" collapsed="false">
      <c r="B269" s="212"/>
      <c r="D269" s="199" t="s">
        <v>132</v>
      </c>
      <c r="E269" s="213"/>
      <c r="F269" s="214" t="s">
        <v>270</v>
      </c>
      <c r="H269" s="215" t="n">
        <v>107</v>
      </c>
      <c r="I269" s="216"/>
      <c r="L269" s="212"/>
      <c r="M269" s="217"/>
      <c r="N269" s="218"/>
      <c r="O269" s="218"/>
      <c r="P269" s="218"/>
      <c r="Q269" s="218"/>
      <c r="R269" s="218"/>
      <c r="S269" s="218"/>
      <c r="T269" s="219"/>
      <c r="AT269" s="220" t="s">
        <v>132</v>
      </c>
      <c r="AU269" s="220" t="s">
        <v>80</v>
      </c>
      <c r="AV269" s="211" t="s">
        <v>128</v>
      </c>
      <c r="AW269" s="211" t="s">
        <v>36</v>
      </c>
      <c r="AX269" s="211" t="s">
        <v>21</v>
      </c>
      <c r="AY269" s="220" t="s">
        <v>121</v>
      </c>
    </row>
    <row r="270" s="25" customFormat="true" ht="22.5" hidden="false" customHeight="true" outlineLevel="0" collapsed="false">
      <c r="B270" s="173"/>
      <c r="C270" s="174" t="s">
        <v>412</v>
      </c>
      <c r="D270" s="174" t="s">
        <v>123</v>
      </c>
      <c r="E270" s="175" t="s">
        <v>413</v>
      </c>
      <c r="F270" s="176" t="s">
        <v>414</v>
      </c>
      <c r="G270" s="177" t="s">
        <v>126</v>
      </c>
      <c r="H270" s="178" t="n">
        <v>144</v>
      </c>
      <c r="I270" s="179"/>
      <c r="J270" s="180" t="n">
        <f aca="false">ROUND(I270*H270,2)</f>
        <v>0</v>
      </c>
      <c r="K270" s="176" t="s">
        <v>127</v>
      </c>
      <c r="L270" s="26"/>
      <c r="M270" s="181"/>
      <c r="N270" s="182" t="s">
        <v>43</v>
      </c>
      <c r="O270" s="27"/>
      <c r="P270" s="183" t="n">
        <f aca="false">O270*H270</f>
        <v>0</v>
      </c>
      <c r="Q270" s="183" t="n">
        <v>0</v>
      </c>
      <c r="R270" s="183" t="n">
        <f aca="false">Q270*H270</f>
        <v>0</v>
      </c>
      <c r="S270" s="183" t="n">
        <v>0</v>
      </c>
      <c r="T270" s="184" t="n">
        <f aca="false">S270*H270</f>
        <v>0</v>
      </c>
      <c r="AR270" s="6" t="s">
        <v>128</v>
      </c>
      <c r="AT270" s="6" t="s">
        <v>123</v>
      </c>
      <c r="AU270" s="6" t="s">
        <v>80</v>
      </c>
      <c r="AY270" s="6" t="s">
        <v>121</v>
      </c>
      <c r="BE270" s="185" t="n">
        <f aca="false">IF(N270="základní",J270,0)</f>
        <v>0</v>
      </c>
      <c r="BF270" s="185" t="n">
        <f aca="false">IF(N270="snížená",J270,0)</f>
        <v>0</v>
      </c>
      <c r="BG270" s="185" t="n">
        <f aca="false">IF(N270="zákl. přenesená",J270,0)</f>
        <v>0</v>
      </c>
      <c r="BH270" s="185" t="n">
        <f aca="false">IF(N270="sníž. přenesená",J270,0)</f>
        <v>0</v>
      </c>
      <c r="BI270" s="185" t="n">
        <f aca="false">IF(N270="nulová",J270,0)</f>
        <v>0</v>
      </c>
      <c r="BJ270" s="6" t="s">
        <v>21</v>
      </c>
      <c r="BK270" s="185" t="n">
        <f aca="false">ROUND(I270*H270,2)</f>
        <v>0</v>
      </c>
      <c r="BL270" s="6" t="s">
        <v>128</v>
      </c>
      <c r="BM270" s="6" t="s">
        <v>415</v>
      </c>
    </row>
    <row r="271" s="25" customFormat="true" ht="22.5" hidden="false" customHeight="true" outlineLevel="0" collapsed="false">
      <c r="B271" s="26"/>
      <c r="D271" s="186" t="s">
        <v>130</v>
      </c>
      <c r="F271" s="187" t="s">
        <v>416</v>
      </c>
      <c r="I271" s="144"/>
      <c r="L271" s="26"/>
      <c r="M271" s="188"/>
      <c r="N271" s="27"/>
      <c r="O271" s="27"/>
      <c r="P271" s="27"/>
      <c r="Q271" s="27"/>
      <c r="R271" s="27"/>
      <c r="S271" s="27"/>
      <c r="T271" s="66"/>
      <c r="AT271" s="6" t="s">
        <v>130</v>
      </c>
      <c r="AU271" s="6" t="s">
        <v>80</v>
      </c>
    </row>
    <row r="272" s="189" customFormat="true" ht="22.5" hidden="false" customHeight="true" outlineLevel="0" collapsed="false">
      <c r="B272" s="190"/>
      <c r="D272" s="186" t="s">
        <v>132</v>
      </c>
      <c r="E272" s="191"/>
      <c r="F272" s="192" t="s">
        <v>382</v>
      </c>
      <c r="H272" s="191"/>
      <c r="I272" s="193"/>
      <c r="L272" s="190"/>
      <c r="M272" s="194"/>
      <c r="N272" s="195"/>
      <c r="O272" s="195"/>
      <c r="P272" s="195"/>
      <c r="Q272" s="195"/>
      <c r="R272" s="195"/>
      <c r="S272" s="195"/>
      <c r="T272" s="196"/>
      <c r="AT272" s="191" t="s">
        <v>132</v>
      </c>
      <c r="AU272" s="191" t="s">
        <v>80</v>
      </c>
      <c r="AV272" s="189" t="s">
        <v>21</v>
      </c>
      <c r="AW272" s="189" t="s">
        <v>36</v>
      </c>
      <c r="AX272" s="189" t="s">
        <v>72</v>
      </c>
      <c r="AY272" s="191" t="s">
        <v>121</v>
      </c>
    </row>
    <row r="273" s="197" customFormat="true" ht="22.5" hidden="false" customHeight="true" outlineLevel="0" collapsed="false">
      <c r="B273" s="198"/>
      <c r="D273" s="199" t="s">
        <v>132</v>
      </c>
      <c r="E273" s="200"/>
      <c r="F273" s="201" t="s">
        <v>383</v>
      </c>
      <c r="H273" s="202" t="n">
        <v>144</v>
      </c>
      <c r="I273" s="203"/>
      <c r="L273" s="198"/>
      <c r="M273" s="204"/>
      <c r="N273" s="205"/>
      <c r="O273" s="205"/>
      <c r="P273" s="205"/>
      <c r="Q273" s="205"/>
      <c r="R273" s="205"/>
      <c r="S273" s="205"/>
      <c r="T273" s="206"/>
      <c r="AT273" s="207" t="s">
        <v>132</v>
      </c>
      <c r="AU273" s="207" t="s">
        <v>80</v>
      </c>
      <c r="AV273" s="197" t="s">
        <v>80</v>
      </c>
      <c r="AW273" s="197" t="s">
        <v>36</v>
      </c>
      <c r="AX273" s="197" t="s">
        <v>21</v>
      </c>
      <c r="AY273" s="207" t="s">
        <v>121</v>
      </c>
    </row>
    <row r="274" s="25" customFormat="true" ht="22.5" hidden="false" customHeight="true" outlineLevel="0" collapsed="false">
      <c r="B274" s="173"/>
      <c r="C274" s="174" t="s">
        <v>417</v>
      </c>
      <c r="D274" s="174" t="s">
        <v>123</v>
      </c>
      <c r="E274" s="175" t="s">
        <v>418</v>
      </c>
      <c r="F274" s="176" t="s">
        <v>419</v>
      </c>
      <c r="G274" s="177" t="s">
        <v>126</v>
      </c>
      <c r="H274" s="178" t="n">
        <v>520</v>
      </c>
      <c r="I274" s="179"/>
      <c r="J274" s="180" t="n">
        <f aca="false">ROUND(I274*H274,2)</f>
        <v>0</v>
      </c>
      <c r="K274" s="176" t="s">
        <v>127</v>
      </c>
      <c r="L274" s="26"/>
      <c r="M274" s="181"/>
      <c r="N274" s="182" t="s">
        <v>43</v>
      </c>
      <c r="O274" s="27"/>
      <c r="P274" s="183" t="n">
        <f aca="false">O274*H274</f>
        <v>0</v>
      </c>
      <c r="Q274" s="183" t="n">
        <v>0.00061</v>
      </c>
      <c r="R274" s="183" t="n">
        <f aca="false">Q274*H274</f>
        <v>0.3172</v>
      </c>
      <c r="S274" s="183" t="n">
        <v>0</v>
      </c>
      <c r="T274" s="184" t="n">
        <f aca="false">S274*H274</f>
        <v>0</v>
      </c>
      <c r="AR274" s="6" t="s">
        <v>128</v>
      </c>
      <c r="AT274" s="6" t="s">
        <v>123</v>
      </c>
      <c r="AU274" s="6" t="s">
        <v>80</v>
      </c>
      <c r="AY274" s="6" t="s">
        <v>121</v>
      </c>
      <c r="BE274" s="185" t="n">
        <f aca="false">IF(N274="základní",J274,0)</f>
        <v>0</v>
      </c>
      <c r="BF274" s="185" t="n">
        <f aca="false">IF(N274="snížená",J274,0)</f>
        <v>0</v>
      </c>
      <c r="BG274" s="185" t="n">
        <f aca="false">IF(N274="zákl. přenesená",J274,0)</f>
        <v>0</v>
      </c>
      <c r="BH274" s="185" t="n">
        <f aca="false">IF(N274="sníž. přenesená",J274,0)</f>
        <v>0</v>
      </c>
      <c r="BI274" s="185" t="n">
        <f aca="false">IF(N274="nulová",J274,0)</f>
        <v>0</v>
      </c>
      <c r="BJ274" s="6" t="s">
        <v>21</v>
      </c>
      <c r="BK274" s="185" t="n">
        <f aca="false">ROUND(I274*H274,2)</f>
        <v>0</v>
      </c>
      <c r="BL274" s="6" t="s">
        <v>128</v>
      </c>
      <c r="BM274" s="6" t="s">
        <v>420</v>
      </c>
    </row>
    <row r="275" s="25" customFormat="true" ht="22.5" hidden="false" customHeight="true" outlineLevel="0" collapsed="false">
      <c r="B275" s="26"/>
      <c r="D275" s="199" t="s">
        <v>130</v>
      </c>
      <c r="F275" s="208" t="s">
        <v>421</v>
      </c>
      <c r="I275" s="144"/>
      <c r="L275" s="26"/>
      <c r="M275" s="188"/>
      <c r="N275" s="27"/>
      <c r="O275" s="27"/>
      <c r="P275" s="27"/>
      <c r="Q275" s="27"/>
      <c r="R275" s="27"/>
      <c r="S275" s="27"/>
      <c r="T275" s="66"/>
      <c r="AT275" s="6" t="s">
        <v>130</v>
      </c>
      <c r="AU275" s="6" t="s">
        <v>80</v>
      </c>
    </row>
    <row r="276" s="25" customFormat="true" ht="31.5" hidden="false" customHeight="true" outlineLevel="0" collapsed="false">
      <c r="B276" s="173"/>
      <c r="C276" s="174" t="s">
        <v>422</v>
      </c>
      <c r="D276" s="174" t="s">
        <v>123</v>
      </c>
      <c r="E276" s="175" t="s">
        <v>423</v>
      </c>
      <c r="F276" s="176" t="s">
        <v>424</v>
      </c>
      <c r="G276" s="177" t="s">
        <v>126</v>
      </c>
      <c r="H276" s="178" t="n">
        <v>520</v>
      </c>
      <c r="I276" s="179"/>
      <c r="J276" s="180" t="n">
        <f aca="false">ROUND(I276*H276,2)</f>
        <v>0</v>
      </c>
      <c r="K276" s="176" t="s">
        <v>127</v>
      </c>
      <c r="L276" s="26"/>
      <c r="M276" s="181"/>
      <c r="N276" s="182" t="s">
        <v>43</v>
      </c>
      <c r="O276" s="27"/>
      <c r="P276" s="183" t="n">
        <f aca="false">O276*H276</f>
        <v>0</v>
      </c>
      <c r="Q276" s="183" t="n">
        <v>0</v>
      </c>
      <c r="R276" s="183" t="n">
        <f aca="false">Q276*H276</f>
        <v>0</v>
      </c>
      <c r="S276" s="183" t="n">
        <v>0</v>
      </c>
      <c r="T276" s="184" t="n">
        <f aca="false">S276*H276</f>
        <v>0</v>
      </c>
      <c r="AR276" s="6" t="s">
        <v>128</v>
      </c>
      <c r="AT276" s="6" t="s">
        <v>123</v>
      </c>
      <c r="AU276" s="6" t="s">
        <v>80</v>
      </c>
      <c r="AY276" s="6" t="s">
        <v>121</v>
      </c>
      <c r="BE276" s="185" t="n">
        <f aca="false">IF(N276="základní",J276,0)</f>
        <v>0</v>
      </c>
      <c r="BF276" s="185" t="n">
        <f aca="false">IF(N276="snížená",J276,0)</f>
        <v>0</v>
      </c>
      <c r="BG276" s="185" t="n">
        <f aca="false">IF(N276="zákl. přenesená",J276,0)</f>
        <v>0</v>
      </c>
      <c r="BH276" s="185" t="n">
        <f aca="false">IF(N276="sníž. přenesená",J276,0)</f>
        <v>0</v>
      </c>
      <c r="BI276" s="185" t="n">
        <f aca="false">IF(N276="nulová",J276,0)</f>
        <v>0</v>
      </c>
      <c r="BJ276" s="6" t="s">
        <v>21</v>
      </c>
      <c r="BK276" s="185" t="n">
        <f aca="false">ROUND(I276*H276,2)</f>
        <v>0</v>
      </c>
      <c r="BL276" s="6" t="s">
        <v>128</v>
      </c>
      <c r="BM276" s="6" t="s">
        <v>425</v>
      </c>
    </row>
    <row r="277" s="25" customFormat="true" ht="30" hidden="false" customHeight="true" outlineLevel="0" collapsed="false">
      <c r="B277" s="26"/>
      <c r="D277" s="199" t="s">
        <v>130</v>
      </c>
      <c r="F277" s="208" t="s">
        <v>426</v>
      </c>
      <c r="I277" s="144"/>
      <c r="L277" s="26"/>
      <c r="M277" s="188"/>
      <c r="N277" s="27"/>
      <c r="O277" s="27"/>
      <c r="P277" s="27"/>
      <c r="Q277" s="27"/>
      <c r="R277" s="27"/>
      <c r="S277" s="27"/>
      <c r="T277" s="66"/>
      <c r="AT277" s="6" t="s">
        <v>130</v>
      </c>
      <c r="AU277" s="6" t="s">
        <v>80</v>
      </c>
    </row>
    <row r="278" s="25" customFormat="true" ht="22.5" hidden="false" customHeight="true" outlineLevel="0" collapsed="false">
      <c r="B278" s="173"/>
      <c r="C278" s="174" t="s">
        <v>427</v>
      </c>
      <c r="D278" s="174" t="s">
        <v>123</v>
      </c>
      <c r="E278" s="175" t="s">
        <v>428</v>
      </c>
      <c r="F278" s="176" t="s">
        <v>429</v>
      </c>
      <c r="G278" s="177" t="s">
        <v>126</v>
      </c>
      <c r="H278" s="178" t="n">
        <v>249.5</v>
      </c>
      <c r="I278" s="179"/>
      <c r="J278" s="180" t="n">
        <f aca="false">ROUND(I278*H278,2)</f>
        <v>0</v>
      </c>
      <c r="K278" s="176" t="s">
        <v>127</v>
      </c>
      <c r="L278" s="26"/>
      <c r="M278" s="181"/>
      <c r="N278" s="182" t="s">
        <v>43</v>
      </c>
      <c r="O278" s="27"/>
      <c r="P278" s="183" t="n">
        <f aca="false">O278*H278</f>
        <v>0</v>
      </c>
      <c r="Q278" s="183" t="n">
        <v>0.08425</v>
      </c>
      <c r="R278" s="183" t="n">
        <f aca="false">Q278*H278</f>
        <v>21.020375</v>
      </c>
      <c r="S278" s="183" t="n">
        <v>0</v>
      </c>
      <c r="T278" s="184" t="n">
        <f aca="false">S278*H278</f>
        <v>0</v>
      </c>
      <c r="AR278" s="6" t="s">
        <v>128</v>
      </c>
      <c r="AT278" s="6" t="s">
        <v>123</v>
      </c>
      <c r="AU278" s="6" t="s">
        <v>80</v>
      </c>
      <c r="AY278" s="6" t="s">
        <v>121</v>
      </c>
      <c r="BE278" s="185" t="n">
        <f aca="false">IF(N278="základní",J278,0)</f>
        <v>0</v>
      </c>
      <c r="BF278" s="185" t="n">
        <f aca="false">IF(N278="snížená",J278,0)</f>
        <v>0</v>
      </c>
      <c r="BG278" s="185" t="n">
        <f aca="false">IF(N278="zákl. přenesená",J278,0)</f>
        <v>0</v>
      </c>
      <c r="BH278" s="185" t="n">
        <f aca="false">IF(N278="sníž. přenesená",J278,0)</f>
        <v>0</v>
      </c>
      <c r="BI278" s="185" t="n">
        <f aca="false">IF(N278="nulová",J278,0)</f>
        <v>0</v>
      </c>
      <c r="BJ278" s="6" t="s">
        <v>21</v>
      </c>
      <c r="BK278" s="185" t="n">
        <f aca="false">ROUND(I278*H278,2)</f>
        <v>0</v>
      </c>
      <c r="BL278" s="6" t="s">
        <v>128</v>
      </c>
      <c r="BM278" s="6" t="s">
        <v>430</v>
      </c>
    </row>
    <row r="279" s="25" customFormat="true" ht="42" hidden="false" customHeight="true" outlineLevel="0" collapsed="false">
      <c r="B279" s="26"/>
      <c r="D279" s="186" t="s">
        <v>130</v>
      </c>
      <c r="F279" s="187" t="s">
        <v>431</v>
      </c>
      <c r="I279" s="144"/>
      <c r="L279" s="26"/>
      <c r="M279" s="188"/>
      <c r="N279" s="27"/>
      <c r="O279" s="27"/>
      <c r="P279" s="27"/>
      <c r="Q279" s="27"/>
      <c r="R279" s="27"/>
      <c r="S279" s="27"/>
      <c r="T279" s="66"/>
      <c r="AT279" s="6" t="s">
        <v>130</v>
      </c>
      <c r="AU279" s="6" t="s">
        <v>80</v>
      </c>
    </row>
    <row r="280" s="189" customFormat="true" ht="22.5" hidden="false" customHeight="true" outlineLevel="0" collapsed="false">
      <c r="B280" s="190"/>
      <c r="D280" s="186" t="s">
        <v>132</v>
      </c>
      <c r="E280" s="191"/>
      <c r="F280" s="192" t="s">
        <v>179</v>
      </c>
      <c r="H280" s="191"/>
      <c r="I280" s="193"/>
      <c r="L280" s="190"/>
      <c r="M280" s="194"/>
      <c r="N280" s="195"/>
      <c r="O280" s="195"/>
      <c r="P280" s="195"/>
      <c r="Q280" s="195"/>
      <c r="R280" s="195"/>
      <c r="S280" s="195"/>
      <c r="T280" s="196"/>
      <c r="AT280" s="191" t="s">
        <v>132</v>
      </c>
      <c r="AU280" s="191" t="s">
        <v>80</v>
      </c>
      <c r="AV280" s="189" t="s">
        <v>21</v>
      </c>
      <c r="AW280" s="189" t="s">
        <v>36</v>
      </c>
      <c r="AX280" s="189" t="s">
        <v>72</v>
      </c>
      <c r="AY280" s="191" t="s">
        <v>121</v>
      </c>
    </row>
    <row r="281" s="197" customFormat="true" ht="22.5" hidden="false" customHeight="true" outlineLevel="0" collapsed="false">
      <c r="B281" s="198"/>
      <c r="D281" s="186" t="s">
        <v>132</v>
      </c>
      <c r="E281" s="207"/>
      <c r="F281" s="209" t="s">
        <v>379</v>
      </c>
      <c r="H281" s="210" t="n">
        <v>240</v>
      </c>
      <c r="I281" s="203"/>
      <c r="L281" s="198"/>
      <c r="M281" s="204"/>
      <c r="N281" s="205"/>
      <c r="O281" s="205"/>
      <c r="P281" s="205"/>
      <c r="Q281" s="205"/>
      <c r="R281" s="205"/>
      <c r="S281" s="205"/>
      <c r="T281" s="206"/>
      <c r="AT281" s="207" t="s">
        <v>132</v>
      </c>
      <c r="AU281" s="207" t="s">
        <v>80</v>
      </c>
      <c r="AV281" s="197" t="s">
        <v>80</v>
      </c>
      <c r="AW281" s="197" t="s">
        <v>36</v>
      </c>
      <c r="AX281" s="197" t="s">
        <v>72</v>
      </c>
      <c r="AY281" s="207" t="s">
        <v>121</v>
      </c>
    </row>
    <row r="282" s="189" customFormat="true" ht="22.5" hidden="false" customHeight="true" outlineLevel="0" collapsed="false">
      <c r="B282" s="190"/>
      <c r="D282" s="186" t="s">
        <v>132</v>
      </c>
      <c r="E282" s="191"/>
      <c r="F282" s="192" t="s">
        <v>384</v>
      </c>
      <c r="H282" s="191"/>
      <c r="I282" s="193"/>
      <c r="L282" s="190"/>
      <c r="M282" s="194"/>
      <c r="N282" s="195"/>
      <c r="O282" s="195"/>
      <c r="P282" s="195"/>
      <c r="Q282" s="195"/>
      <c r="R282" s="195"/>
      <c r="S282" s="195"/>
      <c r="T282" s="196"/>
      <c r="AT282" s="191" t="s">
        <v>132</v>
      </c>
      <c r="AU282" s="191" t="s">
        <v>80</v>
      </c>
      <c r="AV282" s="189" t="s">
        <v>21</v>
      </c>
      <c r="AW282" s="189" t="s">
        <v>36</v>
      </c>
      <c r="AX282" s="189" t="s">
        <v>72</v>
      </c>
      <c r="AY282" s="191" t="s">
        <v>121</v>
      </c>
    </row>
    <row r="283" s="197" customFormat="true" ht="22.5" hidden="false" customHeight="true" outlineLevel="0" collapsed="false">
      <c r="B283" s="198"/>
      <c r="D283" s="186" t="s">
        <v>132</v>
      </c>
      <c r="E283" s="207"/>
      <c r="F283" s="209" t="s">
        <v>432</v>
      </c>
      <c r="H283" s="210" t="n">
        <v>9.5</v>
      </c>
      <c r="I283" s="203"/>
      <c r="L283" s="198"/>
      <c r="M283" s="204"/>
      <c r="N283" s="205"/>
      <c r="O283" s="205"/>
      <c r="P283" s="205"/>
      <c r="Q283" s="205"/>
      <c r="R283" s="205"/>
      <c r="S283" s="205"/>
      <c r="T283" s="206"/>
      <c r="AT283" s="207" t="s">
        <v>132</v>
      </c>
      <c r="AU283" s="207" t="s">
        <v>80</v>
      </c>
      <c r="AV283" s="197" t="s">
        <v>80</v>
      </c>
      <c r="AW283" s="197" t="s">
        <v>36</v>
      </c>
      <c r="AX283" s="197" t="s">
        <v>72</v>
      </c>
      <c r="AY283" s="207" t="s">
        <v>121</v>
      </c>
    </row>
    <row r="284" s="211" customFormat="true" ht="22.5" hidden="false" customHeight="true" outlineLevel="0" collapsed="false">
      <c r="B284" s="212"/>
      <c r="D284" s="199" t="s">
        <v>132</v>
      </c>
      <c r="E284" s="213"/>
      <c r="F284" s="214" t="s">
        <v>270</v>
      </c>
      <c r="H284" s="215" t="n">
        <v>249.5</v>
      </c>
      <c r="I284" s="216"/>
      <c r="L284" s="212"/>
      <c r="M284" s="217"/>
      <c r="N284" s="218"/>
      <c r="O284" s="218"/>
      <c r="P284" s="218"/>
      <c r="Q284" s="218"/>
      <c r="R284" s="218"/>
      <c r="S284" s="218"/>
      <c r="T284" s="219"/>
      <c r="AT284" s="220" t="s">
        <v>132</v>
      </c>
      <c r="AU284" s="220" t="s">
        <v>80</v>
      </c>
      <c r="AV284" s="211" t="s">
        <v>128</v>
      </c>
      <c r="AW284" s="211" t="s">
        <v>36</v>
      </c>
      <c r="AX284" s="211" t="s">
        <v>21</v>
      </c>
      <c r="AY284" s="220" t="s">
        <v>121</v>
      </c>
    </row>
    <row r="285" s="25" customFormat="true" ht="22.5" hidden="false" customHeight="true" outlineLevel="0" collapsed="false">
      <c r="B285" s="173"/>
      <c r="C285" s="221" t="s">
        <v>433</v>
      </c>
      <c r="D285" s="221" t="s">
        <v>299</v>
      </c>
      <c r="E285" s="222" t="s">
        <v>434</v>
      </c>
      <c r="F285" s="223" t="s">
        <v>435</v>
      </c>
      <c r="G285" s="224" t="s">
        <v>126</v>
      </c>
      <c r="H285" s="225" t="n">
        <v>242.4</v>
      </c>
      <c r="I285" s="226"/>
      <c r="J285" s="227" t="n">
        <f aca="false">ROUND(I285*H285,2)</f>
        <v>0</v>
      </c>
      <c r="K285" s="223" t="s">
        <v>127</v>
      </c>
      <c r="L285" s="228"/>
      <c r="M285" s="229"/>
      <c r="N285" s="230" t="s">
        <v>43</v>
      </c>
      <c r="O285" s="27"/>
      <c r="P285" s="183" t="n">
        <f aca="false">O285*H285</f>
        <v>0</v>
      </c>
      <c r="Q285" s="183" t="n">
        <v>0.14</v>
      </c>
      <c r="R285" s="183" t="n">
        <f aca="false">Q285*H285</f>
        <v>33.936</v>
      </c>
      <c r="S285" s="183" t="n">
        <v>0</v>
      </c>
      <c r="T285" s="184" t="n">
        <f aca="false">S285*H285</f>
        <v>0</v>
      </c>
      <c r="AR285" s="6" t="s">
        <v>167</v>
      </c>
      <c r="AT285" s="6" t="s">
        <v>299</v>
      </c>
      <c r="AU285" s="6" t="s">
        <v>80</v>
      </c>
      <c r="AY285" s="6" t="s">
        <v>121</v>
      </c>
      <c r="BE285" s="185" t="n">
        <f aca="false">IF(N285="základní",J285,0)</f>
        <v>0</v>
      </c>
      <c r="BF285" s="185" t="n">
        <f aca="false">IF(N285="snížená",J285,0)</f>
        <v>0</v>
      </c>
      <c r="BG285" s="185" t="n">
        <f aca="false">IF(N285="zákl. přenesená",J285,0)</f>
        <v>0</v>
      </c>
      <c r="BH285" s="185" t="n">
        <f aca="false">IF(N285="sníž. přenesená",J285,0)</f>
        <v>0</v>
      </c>
      <c r="BI285" s="185" t="n">
        <f aca="false">IF(N285="nulová",J285,0)</f>
        <v>0</v>
      </c>
      <c r="BJ285" s="6" t="s">
        <v>21</v>
      </c>
      <c r="BK285" s="185" t="n">
        <f aca="false">ROUND(I285*H285,2)</f>
        <v>0</v>
      </c>
      <c r="BL285" s="6" t="s">
        <v>128</v>
      </c>
      <c r="BM285" s="6" t="s">
        <v>436</v>
      </c>
    </row>
    <row r="286" s="25" customFormat="true" ht="30" hidden="false" customHeight="true" outlineLevel="0" collapsed="false">
      <c r="B286" s="26"/>
      <c r="D286" s="186" t="s">
        <v>130</v>
      </c>
      <c r="F286" s="187" t="s">
        <v>437</v>
      </c>
      <c r="I286" s="144"/>
      <c r="L286" s="26"/>
      <c r="M286" s="188"/>
      <c r="N286" s="27"/>
      <c r="O286" s="27"/>
      <c r="P286" s="27"/>
      <c r="Q286" s="27"/>
      <c r="R286" s="27"/>
      <c r="S286" s="27"/>
      <c r="T286" s="66"/>
      <c r="AT286" s="6" t="s">
        <v>130</v>
      </c>
      <c r="AU286" s="6" t="s">
        <v>80</v>
      </c>
    </row>
    <row r="287" s="25" customFormat="true" ht="30" hidden="false" customHeight="true" outlineLevel="0" collapsed="false">
      <c r="B287" s="26"/>
      <c r="D287" s="186" t="s">
        <v>438</v>
      </c>
      <c r="F287" s="231" t="s">
        <v>439</v>
      </c>
      <c r="I287" s="144"/>
      <c r="L287" s="26"/>
      <c r="M287" s="188"/>
      <c r="N287" s="27"/>
      <c r="O287" s="27"/>
      <c r="P287" s="27"/>
      <c r="Q287" s="27"/>
      <c r="R287" s="27"/>
      <c r="S287" s="27"/>
      <c r="T287" s="66"/>
      <c r="AT287" s="6" t="s">
        <v>438</v>
      </c>
      <c r="AU287" s="6" t="s">
        <v>80</v>
      </c>
    </row>
    <row r="288" s="197" customFormat="true" ht="22.5" hidden="false" customHeight="true" outlineLevel="0" collapsed="false">
      <c r="B288" s="198"/>
      <c r="D288" s="199" t="s">
        <v>132</v>
      </c>
      <c r="E288" s="200"/>
      <c r="F288" s="201" t="s">
        <v>440</v>
      </c>
      <c r="H288" s="202" t="n">
        <v>242.4</v>
      </c>
      <c r="I288" s="203"/>
      <c r="L288" s="198"/>
      <c r="M288" s="204"/>
      <c r="N288" s="205"/>
      <c r="O288" s="205"/>
      <c r="P288" s="205"/>
      <c r="Q288" s="205"/>
      <c r="R288" s="205"/>
      <c r="S288" s="205"/>
      <c r="T288" s="206"/>
      <c r="AT288" s="207" t="s">
        <v>132</v>
      </c>
      <c r="AU288" s="207" t="s">
        <v>80</v>
      </c>
      <c r="AV288" s="197" t="s">
        <v>80</v>
      </c>
      <c r="AW288" s="197" t="s">
        <v>36</v>
      </c>
      <c r="AX288" s="197" t="s">
        <v>21</v>
      </c>
      <c r="AY288" s="207" t="s">
        <v>121</v>
      </c>
    </row>
    <row r="289" s="25" customFormat="true" ht="22.5" hidden="false" customHeight="true" outlineLevel="0" collapsed="false">
      <c r="B289" s="173"/>
      <c r="C289" s="221" t="s">
        <v>441</v>
      </c>
      <c r="D289" s="221" t="s">
        <v>299</v>
      </c>
      <c r="E289" s="222" t="s">
        <v>442</v>
      </c>
      <c r="F289" s="223" t="s">
        <v>443</v>
      </c>
      <c r="G289" s="224" t="s">
        <v>126</v>
      </c>
      <c r="H289" s="225" t="n">
        <v>9.595</v>
      </c>
      <c r="I289" s="226"/>
      <c r="J289" s="227" t="n">
        <f aca="false">ROUND(I289*H289,2)</f>
        <v>0</v>
      </c>
      <c r="K289" s="223" t="s">
        <v>127</v>
      </c>
      <c r="L289" s="228"/>
      <c r="M289" s="229"/>
      <c r="N289" s="230" t="s">
        <v>43</v>
      </c>
      <c r="O289" s="27"/>
      <c r="P289" s="183" t="n">
        <f aca="false">O289*H289</f>
        <v>0</v>
      </c>
      <c r="Q289" s="183" t="n">
        <v>0.13</v>
      </c>
      <c r="R289" s="183" t="n">
        <f aca="false">Q289*H289</f>
        <v>1.24735</v>
      </c>
      <c r="S289" s="183" t="n">
        <v>0</v>
      </c>
      <c r="T289" s="184" t="n">
        <f aca="false">S289*H289</f>
        <v>0</v>
      </c>
      <c r="AR289" s="6" t="s">
        <v>167</v>
      </c>
      <c r="AT289" s="6" t="s">
        <v>299</v>
      </c>
      <c r="AU289" s="6" t="s">
        <v>80</v>
      </c>
      <c r="AY289" s="6" t="s">
        <v>121</v>
      </c>
      <c r="BE289" s="185" t="n">
        <f aca="false">IF(N289="základní",J289,0)</f>
        <v>0</v>
      </c>
      <c r="BF289" s="185" t="n">
        <f aca="false">IF(N289="snížená",J289,0)</f>
        <v>0</v>
      </c>
      <c r="BG289" s="185" t="n">
        <f aca="false">IF(N289="zákl. přenesená",J289,0)</f>
        <v>0</v>
      </c>
      <c r="BH289" s="185" t="n">
        <f aca="false">IF(N289="sníž. přenesená",J289,0)</f>
        <v>0</v>
      </c>
      <c r="BI289" s="185" t="n">
        <f aca="false">IF(N289="nulová",J289,0)</f>
        <v>0</v>
      </c>
      <c r="BJ289" s="6" t="s">
        <v>21</v>
      </c>
      <c r="BK289" s="185" t="n">
        <f aca="false">ROUND(I289*H289,2)</f>
        <v>0</v>
      </c>
      <c r="BL289" s="6" t="s">
        <v>128</v>
      </c>
      <c r="BM289" s="6" t="s">
        <v>444</v>
      </c>
    </row>
    <row r="290" s="25" customFormat="true" ht="30" hidden="false" customHeight="true" outlineLevel="0" collapsed="false">
      <c r="B290" s="26"/>
      <c r="D290" s="186" t="s">
        <v>130</v>
      </c>
      <c r="F290" s="187" t="s">
        <v>445</v>
      </c>
      <c r="I290" s="144"/>
      <c r="L290" s="26"/>
      <c r="M290" s="188"/>
      <c r="N290" s="27"/>
      <c r="O290" s="27"/>
      <c r="P290" s="27"/>
      <c r="Q290" s="27"/>
      <c r="R290" s="27"/>
      <c r="S290" s="27"/>
      <c r="T290" s="66"/>
      <c r="AT290" s="6" t="s">
        <v>130</v>
      </c>
      <c r="AU290" s="6" t="s">
        <v>80</v>
      </c>
    </row>
    <row r="291" s="25" customFormat="true" ht="30" hidden="false" customHeight="true" outlineLevel="0" collapsed="false">
      <c r="B291" s="26"/>
      <c r="D291" s="186" t="s">
        <v>438</v>
      </c>
      <c r="F291" s="231" t="s">
        <v>439</v>
      </c>
      <c r="I291" s="144"/>
      <c r="L291" s="26"/>
      <c r="M291" s="188"/>
      <c r="N291" s="27"/>
      <c r="O291" s="27"/>
      <c r="P291" s="27"/>
      <c r="Q291" s="27"/>
      <c r="R291" s="27"/>
      <c r="S291" s="27"/>
      <c r="T291" s="66"/>
      <c r="AT291" s="6" t="s">
        <v>438</v>
      </c>
      <c r="AU291" s="6" t="s">
        <v>80</v>
      </c>
    </row>
    <row r="292" s="197" customFormat="true" ht="22.5" hidden="false" customHeight="true" outlineLevel="0" collapsed="false">
      <c r="B292" s="198"/>
      <c r="D292" s="199" t="s">
        <v>132</v>
      </c>
      <c r="E292" s="200"/>
      <c r="F292" s="201" t="s">
        <v>446</v>
      </c>
      <c r="H292" s="202" t="n">
        <v>9.595</v>
      </c>
      <c r="I292" s="203"/>
      <c r="L292" s="198"/>
      <c r="M292" s="204"/>
      <c r="N292" s="205"/>
      <c r="O292" s="205"/>
      <c r="P292" s="205"/>
      <c r="Q292" s="205"/>
      <c r="R292" s="205"/>
      <c r="S292" s="205"/>
      <c r="T292" s="206"/>
      <c r="AT292" s="207" t="s">
        <v>132</v>
      </c>
      <c r="AU292" s="207" t="s">
        <v>80</v>
      </c>
      <c r="AV292" s="197" t="s">
        <v>80</v>
      </c>
      <c r="AW292" s="197" t="s">
        <v>36</v>
      </c>
      <c r="AX292" s="197" t="s">
        <v>21</v>
      </c>
      <c r="AY292" s="207" t="s">
        <v>121</v>
      </c>
    </row>
    <row r="293" s="25" customFormat="true" ht="31.5" hidden="false" customHeight="true" outlineLevel="0" collapsed="false">
      <c r="B293" s="173"/>
      <c r="C293" s="174" t="s">
        <v>447</v>
      </c>
      <c r="D293" s="174" t="s">
        <v>123</v>
      </c>
      <c r="E293" s="175" t="s">
        <v>448</v>
      </c>
      <c r="F293" s="176" t="s">
        <v>449</v>
      </c>
      <c r="G293" s="177" t="s">
        <v>126</v>
      </c>
      <c r="H293" s="178" t="n">
        <v>9.5</v>
      </c>
      <c r="I293" s="179"/>
      <c r="J293" s="180" t="n">
        <f aca="false">ROUND(I293*H293,2)</f>
        <v>0</v>
      </c>
      <c r="K293" s="176" t="s">
        <v>127</v>
      </c>
      <c r="L293" s="26"/>
      <c r="M293" s="181"/>
      <c r="N293" s="182" t="s">
        <v>43</v>
      </c>
      <c r="O293" s="27"/>
      <c r="P293" s="183" t="n">
        <f aca="false">O293*H293</f>
        <v>0</v>
      </c>
      <c r="Q293" s="183" t="n">
        <v>0</v>
      </c>
      <c r="R293" s="183" t="n">
        <f aca="false">Q293*H293</f>
        <v>0</v>
      </c>
      <c r="S293" s="183" t="n">
        <v>0</v>
      </c>
      <c r="T293" s="184" t="n">
        <f aca="false">S293*H293</f>
        <v>0</v>
      </c>
      <c r="AR293" s="6" t="s">
        <v>128</v>
      </c>
      <c r="AT293" s="6" t="s">
        <v>123</v>
      </c>
      <c r="AU293" s="6" t="s">
        <v>80</v>
      </c>
      <c r="AY293" s="6" t="s">
        <v>121</v>
      </c>
      <c r="BE293" s="185" t="n">
        <f aca="false">IF(N293="základní",J293,0)</f>
        <v>0</v>
      </c>
      <c r="BF293" s="185" t="n">
        <f aca="false">IF(N293="snížená",J293,0)</f>
        <v>0</v>
      </c>
      <c r="BG293" s="185" t="n">
        <f aca="false">IF(N293="zákl. přenesená",J293,0)</f>
        <v>0</v>
      </c>
      <c r="BH293" s="185" t="n">
        <f aca="false">IF(N293="sníž. přenesená",J293,0)</f>
        <v>0</v>
      </c>
      <c r="BI293" s="185" t="n">
        <f aca="false">IF(N293="nulová",J293,0)</f>
        <v>0</v>
      </c>
      <c r="BJ293" s="6" t="s">
        <v>21</v>
      </c>
      <c r="BK293" s="185" t="n">
        <f aca="false">ROUND(I293*H293,2)</f>
        <v>0</v>
      </c>
      <c r="BL293" s="6" t="s">
        <v>128</v>
      </c>
      <c r="BM293" s="6" t="s">
        <v>450</v>
      </c>
    </row>
    <row r="294" s="25" customFormat="true" ht="54" hidden="false" customHeight="true" outlineLevel="0" collapsed="false">
      <c r="B294" s="26"/>
      <c r="D294" s="199" t="s">
        <v>130</v>
      </c>
      <c r="F294" s="208" t="s">
        <v>451</v>
      </c>
      <c r="I294" s="144"/>
      <c r="L294" s="26"/>
      <c r="M294" s="188"/>
      <c r="N294" s="27"/>
      <c r="O294" s="27"/>
      <c r="P294" s="27"/>
      <c r="Q294" s="27"/>
      <c r="R294" s="27"/>
      <c r="S294" s="27"/>
      <c r="T294" s="66"/>
      <c r="AT294" s="6" t="s">
        <v>130</v>
      </c>
      <c r="AU294" s="6" t="s">
        <v>80</v>
      </c>
    </row>
    <row r="295" s="25" customFormat="true" ht="22.5" hidden="false" customHeight="true" outlineLevel="0" collapsed="false">
      <c r="B295" s="173"/>
      <c r="C295" s="174" t="s">
        <v>452</v>
      </c>
      <c r="D295" s="174" t="s">
        <v>123</v>
      </c>
      <c r="E295" s="175" t="s">
        <v>453</v>
      </c>
      <c r="F295" s="176" t="s">
        <v>454</v>
      </c>
      <c r="G295" s="177" t="s">
        <v>126</v>
      </c>
      <c r="H295" s="178" t="n">
        <v>241.5</v>
      </c>
      <c r="I295" s="179"/>
      <c r="J295" s="180" t="n">
        <f aca="false">ROUND(I295*H295,2)</f>
        <v>0</v>
      </c>
      <c r="K295" s="176" t="s">
        <v>127</v>
      </c>
      <c r="L295" s="26"/>
      <c r="M295" s="181"/>
      <c r="N295" s="182" t="s">
        <v>43</v>
      </c>
      <c r="O295" s="27"/>
      <c r="P295" s="183" t="n">
        <f aca="false">O295*H295</f>
        <v>0</v>
      </c>
      <c r="Q295" s="183" t="n">
        <v>0.10362</v>
      </c>
      <c r="R295" s="183" t="n">
        <f aca="false">Q295*H295</f>
        <v>25.02423</v>
      </c>
      <c r="S295" s="183" t="n">
        <v>0</v>
      </c>
      <c r="T295" s="184" t="n">
        <f aca="false">S295*H295</f>
        <v>0</v>
      </c>
      <c r="AR295" s="6" t="s">
        <v>128</v>
      </c>
      <c r="AT295" s="6" t="s">
        <v>123</v>
      </c>
      <c r="AU295" s="6" t="s">
        <v>80</v>
      </c>
      <c r="AY295" s="6" t="s">
        <v>121</v>
      </c>
      <c r="BE295" s="185" t="n">
        <f aca="false">IF(N295="základní",J295,0)</f>
        <v>0</v>
      </c>
      <c r="BF295" s="185" t="n">
        <f aca="false">IF(N295="snížená",J295,0)</f>
        <v>0</v>
      </c>
      <c r="BG295" s="185" t="n">
        <f aca="false">IF(N295="zákl. přenesená",J295,0)</f>
        <v>0</v>
      </c>
      <c r="BH295" s="185" t="n">
        <f aca="false">IF(N295="sníž. přenesená",J295,0)</f>
        <v>0</v>
      </c>
      <c r="BI295" s="185" t="n">
        <f aca="false">IF(N295="nulová",J295,0)</f>
        <v>0</v>
      </c>
      <c r="BJ295" s="6" t="s">
        <v>21</v>
      </c>
      <c r="BK295" s="185" t="n">
        <f aca="false">ROUND(I295*H295,2)</f>
        <v>0</v>
      </c>
      <c r="BL295" s="6" t="s">
        <v>128</v>
      </c>
      <c r="BM295" s="6" t="s">
        <v>455</v>
      </c>
    </row>
    <row r="296" s="25" customFormat="true" ht="42" hidden="false" customHeight="true" outlineLevel="0" collapsed="false">
      <c r="B296" s="26"/>
      <c r="D296" s="186" t="s">
        <v>130</v>
      </c>
      <c r="F296" s="187" t="s">
        <v>456</v>
      </c>
      <c r="I296" s="144"/>
      <c r="L296" s="26"/>
      <c r="M296" s="188"/>
      <c r="N296" s="27"/>
      <c r="O296" s="27"/>
      <c r="P296" s="27"/>
      <c r="Q296" s="27"/>
      <c r="R296" s="27"/>
      <c r="S296" s="27"/>
      <c r="T296" s="66"/>
      <c r="AT296" s="6" t="s">
        <v>130</v>
      </c>
      <c r="AU296" s="6" t="s">
        <v>80</v>
      </c>
    </row>
    <row r="297" s="189" customFormat="true" ht="22.5" hidden="false" customHeight="true" outlineLevel="0" collapsed="false">
      <c r="B297" s="190"/>
      <c r="D297" s="186" t="s">
        <v>132</v>
      </c>
      <c r="E297" s="191"/>
      <c r="F297" s="192" t="s">
        <v>457</v>
      </c>
      <c r="H297" s="191"/>
      <c r="I297" s="193"/>
      <c r="L297" s="190"/>
      <c r="M297" s="194"/>
      <c r="N297" s="195"/>
      <c r="O297" s="195"/>
      <c r="P297" s="195"/>
      <c r="Q297" s="195"/>
      <c r="R297" s="195"/>
      <c r="S297" s="195"/>
      <c r="T297" s="196"/>
      <c r="AT297" s="191" t="s">
        <v>132</v>
      </c>
      <c r="AU297" s="191" t="s">
        <v>80</v>
      </c>
      <c r="AV297" s="189" t="s">
        <v>21</v>
      </c>
      <c r="AW297" s="189" t="s">
        <v>36</v>
      </c>
      <c r="AX297" s="189" t="s">
        <v>72</v>
      </c>
      <c r="AY297" s="191" t="s">
        <v>121</v>
      </c>
    </row>
    <row r="298" s="197" customFormat="true" ht="22.5" hidden="false" customHeight="true" outlineLevel="0" collapsed="false">
      <c r="B298" s="198"/>
      <c r="D298" s="186" t="s">
        <v>132</v>
      </c>
      <c r="E298" s="207"/>
      <c r="F298" s="209" t="s">
        <v>381</v>
      </c>
      <c r="H298" s="210" t="n">
        <v>65</v>
      </c>
      <c r="I298" s="203"/>
      <c r="L298" s="198"/>
      <c r="M298" s="204"/>
      <c r="N298" s="205"/>
      <c r="O298" s="205"/>
      <c r="P298" s="205"/>
      <c r="Q298" s="205"/>
      <c r="R298" s="205"/>
      <c r="S298" s="205"/>
      <c r="T298" s="206"/>
      <c r="AT298" s="207" t="s">
        <v>132</v>
      </c>
      <c r="AU298" s="207" t="s">
        <v>80</v>
      </c>
      <c r="AV298" s="197" t="s">
        <v>80</v>
      </c>
      <c r="AW298" s="197" t="s">
        <v>36</v>
      </c>
      <c r="AX298" s="197" t="s">
        <v>72</v>
      </c>
      <c r="AY298" s="207" t="s">
        <v>121</v>
      </c>
    </row>
    <row r="299" s="189" customFormat="true" ht="22.5" hidden="false" customHeight="true" outlineLevel="0" collapsed="false">
      <c r="B299" s="190"/>
      <c r="D299" s="186" t="s">
        <v>132</v>
      </c>
      <c r="E299" s="191"/>
      <c r="F299" s="192" t="s">
        <v>382</v>
      </c>
      <c r="H299" s="191"/>
      <c r="I299" s="193"/>
      <c r="L299" s="190"/>
      <c r="M299" s="194"/>
      <c r="N299" s="195"/>
      <c r="O299" s="195"/>
      <c r="P299" s="195"/>
      <c r="Q299" s="195"/>
      <c r="R299" s="195"/>
      <c r="S299" s="195"/>
      <c r="T299" s="196"/>
      <c r="AT299" s="191" t="s">
        <v>132</v>
      </c>
      <c r="AU299" s="191" t="s">
        <v>80</v>
      </c>
      <c r="AV299" s="189" t="s">
        <v>21</v>
      </c>
      <c r="AW299" s="189" t="s">
        <v>36</v>
      </c>
      <c r="AX299" s="189" t="s">
        <v>72</v>
      </c>
      <c r="AY299" s="191" t="s">
        <v>121</v>
      </c>
    </row>
    <row r="300" s="197" customFormat="true" ht="22.5" hidden="false" customHeight="true" outlineLevel="0" collapsed="false">
      <c r="B300" s="198"/>
      <c r="D300" s="186" t="s">
        <v>132</v>
      </c>
      <c r="E300" s="207"/>
      <c r="F300" s="209" t="s">
        <v>383</v>
      </c>
      <c r="H300" s="210" t="n">
        <v>144</v>
      </c>
      <c r="I300" s="203"/>
      <c r="L300" s="198"/>
      <c r="M300" s="204"/>
      <c r="N300" s="205"/>
      <c r="O300" s="205"/>
      <c r="P300" s="205"/>
      <c r="Q300" s="205"/>
      <c r="R300" s="205"/>
      <c r="S300" s="205"/>
      <c r="T300" s="206"/>
      <c r="AT300" s="207" t="s">
        <v>132</v>
      </c>
      <c r="AU300" s="207" t="s">
        <v>80</v>
      </c>
      <c r="AV300" s="197" t="s">
        <v>80</v>
      </c>
      <c r="AW300" s="197" t="s">
        <v>36</v>
      </c>
      <c r="AX300" s="197" t="s">
        <v>72</v>
      </c>
      <c r="AY300" s="207" t="s">
        <v>121</v>
      </c>
    </row>
    <row r="301" s="189" customFormat="true" ht="22.5" hidden="false" customHeight="true" outlineLevel="0" collapsed="false">
      <c r="B301" s="190"/>
      <c r="D301" s="186" t="s">
        <v>132</v>
      </c>
      <c r="E301" s="191"/>
      <c r="F301" s="192" t="s">
        <v>384</v>
      </c>
      <c r="H301" s="191"/>
      <c r="I301" s="193"/>
      <c r="L301" s="190"/>
      <c r="M301" s="194"/>
      <c r="N301" s="195"/>
      <c r="O301" s="195"/>
      <c r="P301" s="195"/>
      <c r="Q301" s="195"/>
      <c r="R301" s="195"/>
      <c r="S301" s="195"/>
      <c r="T301" s="196"/>
      <c r="AT301" s="191" t="s">
        <v>132</v>
      </c>
      <c r="AU301" s="191" t="s">
        <v>80</v>
      </c>
      <c r="AV301" s="189" t="s">
        <v>21</v>
      </c>
      <c r="AW301" s="189" t="s">
        <v>36</v>
      </c>
      <c r="AX301" s="189" t="s">
        <v>72</v>
      </c>
      <c r="AY301" s="191" t="s">
        <v>121</v>
      </c>
    </row>
    <row r="302" s="197" customFormat="true" ht="22.5" hidden="false" customHeight="true" outlineLevel="0" collapsed="false">
      <c r="B302" s="198"/>
      <c r="D302" s="186" t="s">
        <v>132</v>
      </c>
      <c r="E302" s="207"/>
      <c r="F302" s="209" t="s">
        <v>458</v>
      </c>
      <c r="H302" s="210" t="n">
        <v>32.5</v>
      </c>
      <c r="I302" s="203"/>
      <c r="L302" s="198"/>
      <c r="M302" s="204"/>
      <c r="N302" s="205"/>
      <c r="O302" s="205"/>
      <c r="P302" s="205"/>
      <c r="Q302" s="205"/>
      <c r="R302" s="205"/>
      <c r="S302" s="205"/>
      <c r="T302" s="206"/>
      <c r="AT302" s="207" t="s">
        <v>132</v>
      </c>
      <c r="AU302" s="207" t="s">
        <v>80</v>
      </c>
      <c r="AV302" s="197" t="s">
        <v>80</v>
      </c>
      <c r="AW302" s="197" t="s">
        <v>36</v>
      </c>
      <c r="AX302" s="197" t="s">
        <v>72</v>
      </c>
      <c r="AY302" s="207" t="s">
        <v>121</v>
      </c>
    </row>
    <row r="303" s="211" customFormat="true" ht="22.5" hidden="false" customHeight="true" outlineLevel="0" collapsed="false">
      <c r="B303" s="212"/>
      <c r="D303" s="199" t="s">
        <v>132</v>
      </c>
      <c r="E303" s="213"/>
      <c r="F303" s="214" t="s">
        <v>270</v>
      </c>
      <c r="H303" s="215" t="n">
        <v>241.5</v>
      </c>
      <c r="I303" s="216"/>
      <c r="L303" s="212"/>
      <c r="M303" s="217"/>
      <c r="N303" s="218"/>
      <c r="O303" s="218"/>
      <c r="P303" s="218"/>
      <c r="Q303" s="218"/>
      <c r="R303" s="218"/>
      <c r="S303" s="218"/>
      <c r="T303" s="219"/>
      <c r="AT303" s="220" t="s">
        <v>132</v>
      </c>
      <c r="AU303" s="220" t="s">
        <v>80</v>
      </c>
      <c r="AV303" s="211" t="s">
        <v>128</v>
      </c>
      <c r="AW303" s="211" t="s">
        <v>36</v>
      </c>
      <c r="AX303" s="211" t="s">
        <v>21</v>
      </c>
      <c r="AY303" s="220" t="s">
        <v>121</v>
      </c>
    </row>
    <row r="304" s="25" customFormat="true" ht="22.5" hidden="false" customHeight="true" outlineLevel="0" collapsed="false">
      <c r="B304" s="173"/>
      <c r="C304" s="221" t="s">
        <v>459</v>
      </c>
      <c r="D304" s="221" t="s">
        <v>299</v>
      </c>
      <c r="E304" s="222" t="s">
        <v>460</v>
      </c>
      <c r="F304" s="223" t="s">
        <v>461</v>
      </c>
      <c r="G304" s="224" t="s">
        <v>126</v>
      </c>
      <c r="H304" s="225" t="n">
        <v>206.89</v>
      </c>
      <c r="I304" s="226"/>
      <c r="J304" s="227" t="n">
        <f aca="false">ROUND(I304*H304,2)</f>
        <v>0</v>
      </c>
      <c r="K304" s="223" t="s">
        <v>127</v>
      </c>
      <c r="L304" s="228"/>
      <c r="M304" s="229"/>
      <c r="N304" s="230" t="s">
        <v>43</v>
      </c>
      <c r="O304" s="27"/>
      <c r="P304" s="183" t="n">
        <f aca="false">O304*H304</f>
        <v>0</v>
      </c>
      <c r="Q304" s="183" t="n">
        <v>0.18</v>
      </c>
      <c r="R304" s="183" t="n">
        <f aca="false">Q304*H304</f>
        <v>37.2402</v>
      </c>
      <c r="S304" s="183" t="n">
        <v>0</v>
      </c>
      <c r="T304" s="184" t="n">
        <f aca="false">S304*H304</f>
        <v>0</v>
      </c>
      <c r="AR304" s="6" t="s">
        <v>167</v>
      </c>
      <c r="AT304" s="6" t="s">
        <v>299</v>
      </c>
      <c r="AU304" s="6" t="s">
        <v>80</v>
      </c>
      <c r="AY304" s="6" t="s">
        <v>121</v>
      </c>
      <c r="BE304" s="185" t="n">
        <f aca="false">IF(N304="základní",J304,0)</f>
        <v>0</v>
      </c>
      <c r="BF304" s="185" t="n">
        <f aca="false">IF(N304="snížená",J304,0)</f>
        <v>0</v>
      </c>
      <c r="BG304" s="185" t="n">
        <f aca="false">IF(N304="zákl. přenesená",J304,0)</f>
        <v>0</v>
      </c>
      <c r="BH304" s="185" t="n">
        <f aca="false">IF(N304="sníž. přenesená",J304,0)</f>
        <v>0</v>
      </c>
      <c r="BI304" s="185" t="n">
        <f aca="false">IF(N304="nulová",J304,0)</f>
        <v>0</v>
      </c>
      <c r="BJ304" s="6" t="s">
        <v>21</v>
      </c>
      <c r="BK304" s="185" t="n">
        <f aca="false">ROUND(I304*H304,2)</f>
        <v>0</v>
      </c>
      <c r="BL304" s="6" t="s">
        <v>128</v>
      </c>
      <c r="BM304" s="6" t="s">
        <v>462</v>
      </c>
    </row>
    <row r="305" s="25" customFormat="true" ht="30" hidden="false" customHeight="true" outlineLevel="0" collapsed="false">
      <c r="B305" s="26"/>
      <c r="D305" s="186" t="s">
        <v>130</v>
      </c>
      <c r="F305" s="187" t="s">
        <v>463</v>
      </c>
      <c r="I305" s="144"/>
      <c r="L305" s="26"/>
      <c r="M305" s="188"/>
      <c r="N305" s="27"/>
      <c r="O305" s="27"/>
      <c r="P305" s="27"/>
      <c r="Q305" s="27"/>
      <c r="R305" s="27"/>
      <c r="S305" s="27"/>
      <c r="T305" s="66"/>
      <c r="AT305" s="6" t="s">
        <v>130</v>
      </c>
      <c r="AU305" s="6" t="s">
        <v>80</v>
      </c>
    </row>
    <row r="306" s="25" customFormat="true" ht="30" hidden="false" customHeight="true" outlineLevel="0" collapsed="false">
      <c r="B306" s="26"/>
      <c r="D306" s="186" t="s">
        <v>438</v>
      </c>
      <c r="F306" s="231" t="s">
        <v>439</v>
      </c>
      <c r="I306" s="144"/>
      <c r="L306" s="26"/>
      <c r="M306" s="188"/>
      <c r="N306" s="27"/>
      <c r="O306" s="27"/>
      <c r="P306" s="27"/>
      <c r="Q306" s="27"/>
      <c r="R306" s="27"/>
      <c r="S306" s="27"/>
      <c r="T306" s="66"/>
      <c r="AT306" s="6" t="s">
        <v>438</v>
      </c>
      <c r="AU306" s="6" t="s">
        <v>80</v>
      </c>
    </row>
    <row r="307" s="197" customFormat="true" ht="22.5" hidden="false" customHeight="true" outlineLevel="0" collapsed="false">
      <c r="B307" s="198"/>
      <c r="D307" s="186" t="s">
        <v>132</v>
      </c>
      <c r="E307" s="207"/>
      <c r="F307" s="209" t="s">
        <v>464</v>
      </c>
      <c r="H307" s="210" t="n">
        <v>211.09</v>
      </c>
      <c r="I307" s="203"/>
      <c r="L307" s="198"/>
      <c r="M307" s="204"/>
      <c r="N307" s="205"/>
      <c r="O307" s="205"/>
      <c r="P307" s="205"/>
      <c r="Q307" s="205"/>
      <c r="R307" s="205"/>
      <c r="S307" s="205"/>
      <c r="T307" s="206"/>
      <c r="AT307" s="207" t="s">
        <v>132</v>
      </c>
      <c r="AU307" s="207" t="s">
        <v>80</v>
      </c>
      <c r="AV307" s="197" t="s">
        <v>80</v>
      </c>
      <c r="AW307" s="197" t="s">
        <v>36</v>
      </c>
      <c r="AX307" s="197" t="s">
        <v>72</v>
      </c>
      <c r="AY307" s="207" t="s">
        <v>121</v>
      </c>
    </row>
    <row r="308" s="189" customFormat="true" ht="22.5" hidden="false" customHeight="true" outlineLevel="0" collapsed="false">
      <c r="B308" s="190"/>
      <c r="D308" s="186" t="s">
        <v>132</v>
      </c>
      <c r="E308" s="191"/>
      <c r="F308" s="192" t="s">
        <v>465</v>
      </c>
      <c r="H308" s="191"/>
      <c r="I308" s="193"/>
      <c r="L308" s="190"/>
      <c r="M308" s="194"/>
      <c r="N308" s="195"/>
      <c r="O308" s="195"/>
      <c r="P308" s="195"/>
      <c r="Q308" s="195"/>
      <c r="R308" s="195"/>
      <c r="S308" s="195"/>
      <c r="T308" s="196"/>
      <c r="AT308" s="191" t="s">
        <v>132</v>
      </c>
      <c r="AU308" s="191" t="s">
        <v>80</v>
      </c>
      <c r="AV308" s="189" t="s">
        <v>21</v>
      </c>
      <c r="AW308" s="189" t="s">
        <v>36</v>
      </c>
      <c r="AX308" s="189" t="s">
        <v>72</v>
      </c>
      <c r="AY308" s="191" t="s">
        <v>121</v>
      </c>
    </row>
    <row r="309" s="197" customFormat="true" ht="22.5" hidden="false" customHeight="true" outlineLevel="0" collapsed="false">
      <c r="B309" s="198"/>
      <c r="D309" s="186" t="s">
        <v>132</v>
      </c>
      <c r="E309" s="207"/>
      <c r="F309" s="209" t="s">
        <v>466</v>
      </c>
      <c r="H309" s="210" t="n">
        <v>-4.2</v>
      </c>
      <c r="I309" s="203"/>
      <c r="L309" s="198"/>
      <c r="M309" s="204"/>
      <c r="N309" s="205"/>
      <c r="O309" s="205"/>
      <c r="P309" s="205"/>
      <c r="Q309" s="205"/>
      <c r="R309" s="205"/>
      <c r="S309" s="205"/>
      <c r="T309" s="206"/>
      <c r="AT309" s="207" t="s">
        <v>132</v>
      </c>
      <c r="AU309" s="207" t="s">
        <v>80</v>
      </c>
      <c r="AV309" s="197" t="s">
        <v>80</v>
      </c>
      <c r="AW309" s="197" t="s">
        <v>36</v>
      </c>
      <c r="AX309" s="197" t="s">
        <v>72</v>
      </c>
      <c r="AY309" s="207" t="s">
        <v>121</v>
      </c>
    </row>
    <row r="310" s="211" customFormat="true" ht="22.5" hidden="false" customHeight="true" outlineLevel="0" collapsed="false">
      <c r="B310" s="212"/>
      <c r="D310" s="199" t="s">
        <v>132</v>
      </c>
      <c r="E310" s="213"/>
      <c r="F310" s="214" t="s">
        <v>270</v>
      </c>
      <c r="H310" s="215" t="n">
        <v>206.89</v>
      </c>
      <c r="I310" s="216"/>
      <c r="L310" s="212"/>
      <c r="M310" s="217"/>
      <c r="N310" s="218"/>
      <c r="O310" s="218"/>
      <c r="P310" s="218"/>
      <c r="Q310" s="218"/>
      <c r="R310" s="218"/>
      <c r="S310" s="218"/>
      <c r="T310" s="219"/>
      <c r="AT310" s="220" t="s">
        <v>132</v>
      </c>
      <c r="AU310" s="220" t="s">
        <v>80</v>
      </c>
      <c r="AV310" s="211" t="s">
        <v>128</v>
      </c>
      <c r="AW310" s="211" t="s">
        <v>36</v>
      </c>
      <c r="AX310" s="211" t="s">
        <v>21</v>
      </c>
      <c r="AY310" s="220" t="s">
        <v>121</v>
      </c>
    </row>
    <row r="311" s="25" customFormat="true" ht="22.5" hidden="false" customHeight="true" outlineLevel="0" collapsed="false">
      <c r="B311" s="173"/>
      <c r="C311" s="221" t="s">
        <v>467</v>
      </c>
      <c r="D311" s="221" t="s">
        <v>299</v>
      </c>
      <c r="E311" s="222" t="s">
        <v>468</v>
      </c>
      <c r="F311" s="223" t="s">
        <v>469</v>
      </c>
      <c r="G311" s="224" t="s">
        <v>126</v>
      </c>
      <c r="H311" s="225" t="n">
        <v>4.242</v>
      </c>
      <c r="I311" s="226"/>
      <c r="J311" s="227" t="n">
        <f aca="false">ROUND(I311*H311,2)</f>
        <v>0</v>
      </c>
      <c r="K311" s="223" t="s">
        <v>127</v>
      </c>
      <c r="L311" s="228"/>
      <c r="M311" s="229"/>
      <c r="N311" s="230" t="s">
        <v>43</v>
      </c>
      <c r="O311" s="27"/>
      <c r="P311" s="183" t="n">
        <f aca="false">O311*H311</f>
        <v>0</v>
      </c>
      <c r="Q311" s="183" t="n">
        <v>0.18</v>
      </c>
      <c r="R311" s="183" t="n">
        <f aca="false">Q311*H311</f>
        <v>0.76356</v>
      </c>
      <c r="S311" s="183" t="n">
        <v>0</v>
      </c>
      <c r="T311" s="184" t="n">
        <f aca="false">S311*H311</f>
        <v>0</v>
      </c>
      <c r="AR311" s="6" t="s">
        <v>167</v>
      </c>
      <c r="AT311" s="6" t="s">
        <v>299</v>
      </c>
      <c r="AU311" s="6" t="s">
        <v>80</v>
      </c>
      <c r="AY311" s="6" t="s">
        <v>121</v>
      </c>
      <c r="BE311" s="185" t="n">
        <f aca="false">IF(N311="základní",J311,0)</f>
        <v>0</v>
      </c>
      <c r="BF311" s="185" t="n">
        <f aca="false">IF(N311="snížená",J311,0)</f>
        <v>0</v>
      </c>
      <c r="BG311" s="185" t="n">
        <f aca="false">IF(N311="zákl. přenesená",J311,0)</f>
        <v>0</v>
      </c>
      <c r="BH311" s="185" t="n">
        <f aca="false">IF(N311="sníž. přenesená",J311,0)</f>
        <v>0</v>
      </c>
      <c r="BI311" s="185" t="n">
        <f aca="false">IF(N311="nulová",J311,0)</f>
        <v>0</v>
      </c>
      <c r="BJ311" s="6" t="s">
        <v>21</v>
      </c>
      <c r="BK311" s="185" t="n">
        <f aca="false">ROUND(I311*H311,2)</f>
        <v>0</v>
      </c>
      <c r="BL311" s="6" t="s">
        <v>128</v>
      </c>
      <c r="BM311" s="6" t="s">
        <v>470</v>
      </c>
    </row>
    <row r="312" s="25" customFormat="true" ht="30" hidden="false" customHeight="true" outlineLevel="0" collapsed="false">
      <c r="B312" s="26"/>
      <c r="D312" s="186" t="s">
        <v>130</v>
      </c>
      <c r="F312" s="187" t="s">
        <v>471</v>
      </c>
      <c r="I312" s="144"/>
      <c r="L312" s="26"/>
      <c r="M312" s="188"/>
      <c r="N312" s="27"/>
      <c r="O312" s="27"/>
      <c r="P312" s="27"/>
      <c r="Q312" s="27"/>
      <c r="R312" s="27"/>
      <c r="S312" s="27"/>
      <c r="T312" s="66"/>
      <c r="AT312" s="6" t="s">
        <v>130</v>
      </c>
      <c r="AU312" s="6" t="s">
        <v>80</v>
      </c>
    </row>
    <row r="313" s="25" customFormat="true" ht="30" hidden="false" customHeight="true" outlineLevel="0" collapsed="false">
      <c r="B313" s="26"/>
      <c r="D313" s="186" t="s">
        <v>438</v>
      </c>
      <c r="F313" s="231" t="s">
        <v>439</v>
      </c>
      <c r="I313" s="144"/>
      <c r="L313" s="26"/>
      <c r="M313" s="188"/>
      <c r="N313" s="27"/>
      <c r="O313" s="27"/>
      <c r="P313" s="27"/>
      <c r="Q313" s="27"/>
      <c r="R313" s="27"/>
      <c r="S313" s="27"/>
      <c r="T313" s="66"/>
      <c r="AT313" s="6" t="s">
        <v>438</v>
      </c>
      <c r="AU313" s="6" t="s">
        <v>80</v>
      </c>
    </row>
    <row r="314" s="189" customFormat="true" ht="22.5" hidden="false" customHeight="true" outlineLevel="0" collapsed="false">
      <c r="B314" s="190"/>
      <c r="D314" s="186" t="s">
        <v>132</v>
      </c>
      <c r="E314" s="191"/>
      <c r="F314" s="192" t="s">
        <v>472</v>
      </c>
      <c r="H314" s="191"/>
      <c r="I314" s="193"/>
      <c r="L314" s="190"/>
      <c r="M314" s="194"/>
      <c r="N314" s="195"/>
      <c r="O314" s="195"/>
      <c r="P314" s="195"/>
      <c r="Q314" s="195"/>
      <c r="R314" s="195"/>
      <c r="S314" s="195"/>
      <c r="T314" s="196"/>
      <c r="AT314" s="191" t="s">
        <v>132</v>
      </c>
      <c r="AU314" s="191" t="s">
        <v>80</v>
      </c>
      <c r="AV314" s="189" t="s">
        <v>21</v>
      </c>
      <c r="AW314" s="189" t="s">
        <v>36</v>
      </c>
      <c r="AX314" s="189" t="s">
        <v>72</v>
      </c>
      <c r="AY314" s="191" t="s">
        <v>121</v>
      </c>
    </row>
    <row r="315" s="197" customFormat="true" ht="22.5" hidden="false" customHeight="true" outlineLevel="0" collapsed="false">
      <c r="B315" s="198"/>
      <c r="D315" s="199" t="s">
        <v>132</v>
      </c>
      <c r="E315" s="200"/>
      <c r="F315" s="201" t="s">
        <v>473</v>
      </c>
      <c r="H315" s="202" t="n">
        <v>4.242</v>
      </c>
      <c r="I315" s="203"/>
      <c r="L315" s="198"/>
      <c r="M315" s="204"/>
      <c r="N315" s="205"/>
      <c r="O315" s="205"/>
      <c r="P315" s="205"/>
      <c r="Q315" s="205"/>
      <c r="R315" s="205"/>
      <c r="S315" s="205"/>
      <c r="T315" s="206"/>
      <c r="AT315" s="207" t="s">
        <v>132</v>
      </c>
      <c r="AU315" s="207" t="s">
        <v>80</v>
      </c>
      <c r="AV315" s="197" t="s">
        <v>80</v>
      </c>
      <c r="AW315" s="197" t="s">
        <v>36</v>
      </c>
      <c r="AX315" s="197" t="s">
        <v>21</v>
      </c>
      <c r="AY315" s="207" t="s">
        <v>121</v>
      </c>
    </row>
    <row r="316" s="25" customFormat="true" ht="22.5" hidden="false" customHeight="true" outlineLevel="0" collapsed="false">
      <c r="B316" s="173"/>
      <c r="C316" s="221" t="s">
        <v>474</v>
      </c>
      <c r="D316" s="221" t="s">
        <v>299</v>
      </c>
      <c r="E316" s="222" t="s">
        <v>475</v>
      </c>
      <c r="F316" s="223" t="s">
        <v>476</v>
      </c>
      <c r="G316" s="224" t="s">
        <v>126</v>
      </c>
      <c r="H316" s="225" t="n">
        <v>32.825</v>
      </c>
      <c r="I316" s="226"/>
      <c r="J316" s="227" t="n">
        <f aca="false">ROUND(I316*H316,2)</f>
        <v>0</v>
      </c>
      <c r="K316" s="223"/>
      <c r="L316" s="228"/>
      <c r="M316" s="229"/>
      <c r="N316" s="230" t="s">
        <v>43</v>
      </c>
      <c r="O316" s="27"/>
      <c r="P316" s="183" t="n">
        <f aca="false">O316*H316</f>
        <v>0</v>
      </c>
      <c r="Q316" s="183" t="n">
        <v>0</v>
      </c>
      <c r="R316" s="183" t="n">
        <f aca="false">Q316*H316</f>
        <v>0</v>
      </c>
      <c r="S316" s="183" t="n">
        <v>0</v>
      </c>
      <c r="T316" s="184" t="n">
        <f aca="false">S316*H316</f>
        <v>0</v>
      </c>
      <c r="AR316" s="6" t="s">
        <v>167</v>
      </c>
      <c r="AT316" s="6" t="s">
        <v>299</v>
      </c>
      <c r="AU316" s="6" t="s">
        <v>80</v>
      </c>
      <c r="AY316" s="6" t="s">
        <v>121</v>
      </c>
      <c r="BE316" s="185" t="n">
        <f aca="false">IF(N316="základní",J316,0)</f>
        <v>0</v>
      </c>
      <c r="BF316" s="185" t="n">
        <f aca="false">IF(N316="snížená",J316,0)</f>
        <v>0</v>
      </c>
      <c r="BG316" s="185" t="n">
        <f aca="false">IF(N316="zákl. přenesená",J316,0)</f>
        <v>0</v>
      </c>
      <c r="BH316" s="185" t="n">
        <f aca="false">IF(N316="sníž. přenesená",J316,0)</f>
        <v>0</v>
      </c>
      <c r="BI316" s="185" t="n">
        <f aca="false">IF(N316="nulová",J316,0)</f>
        <v>0</v>
      </c>
      <c r="BJ316" s="6" t="s">
        <v>21</v>
      </c>
      <c r="BK316" s="185" t="n">
        <f aca="false">ROUND(I316*H316,2)</f>
        <v>0</v>
      </c>
      <c r="BL316" s="6" t="s">
        <v>128</v>
      </c>
      <c r="BM316" s="6" t="s">
        <v>477</v>
      </c>
    </row>
    <row r="317" s="25" customFormat="true" ht="22.5" hidden="false" customHeight="true" outlineLevel="0" collapsed="false">
      <c r="B317" s="26"/>
      <c r="D317" s="186" t="s">
        <v>130</v>
      </c>
      <c r="F317" s="187" t="s">
        <v>476</v>
      </c>
      <c r="I317" s="144"/>
      <c r="L317" s="26"/>
      <c r="M317" s="188"/>
      <c r="N317" s="27"/>
      <c r="O317" s="27"/>
      <c r="P317" s="27"/>
      <c r="Q317" s="27"/>
      <c r="R317" s="27"/>
      <c r="S317" s="27"/>
      <c r="T317" s="66"/>
      <c r="AT317" s="6" t="s">
        <v>130</v>
      </c>
      <c r="AU317" s="6" t="s">
        <v>80</v>
      </c>
    </row>
    <row r="318" s="197" customFormat="true" ht="22.5" hidden="false" customHeight="true" outlineLevel="0" collapsed="false">
      <c r="B318" s="198"/>
      <c r="D318" s="199" t="s">
        <v>132</v>
      </c>
      <c r="E318" s="200"/>
      <c r="F318" s="201" t="s">
        <v>478</v>
      </c>
      <c r="H318" s="202" t="n">
        <v>32.825</v>
      </c>
      <c r="I318" s="203"/>
      <c r="L318" s="198"/>
      <c r="M318" s="204"/>
      <c r="N318" s="205"/>
      <c r="O318" s="205"/>
      <c r="P318" s="205"/>
      <c r="Q318" s="205"/>
      <c r="R318" s="205"/>
      <c r="S318" s="205"/>
      <c r="T318" s="206"/>
      <c r="AT318" s="207" t="s">
        <v>132</v>
      </c>
      <c r="AU318" s="207" t="s">
        <v>80</v>
      </c>
      <c r="AV318" s="197" t="s">
        <v>80</v>
      </c>
      <c r="AW318" s="197" t="s">
        <v>36</v>
      </c>
      <c r="AX318" s="197" t="s">
        <v>21</v>
      </c>
      <c r="AY318" s="207" t="s">
        <v>121</v>
      </c>
    </row>
    <row r="319" s="25" customFormat="true" ht="31.5" hidden="false" customHeight="true" outlineLevel="0" collapsed="false">
      <c r="B319" s="173"/>
      <c r="C319" s="174" t="s">
        <v>479</v>
      </c>
      <c r="D319" s="174" t="s">
        <v>123</v>
      </c>
      <c r="E319" s="175" t="s">
        <v>480</v>
      </c>
      <c r="F319" s="176" t="s">
        <v>481</v>
      </c>
      <c r="G319" s="177" t="s">
        <v>126</v>
      </c>
      <c r="H319" s="178" t="n">
        <v>36.7</v>
      </c>
      <c r="I319" s="179"/>
      <c r="J319" s="180" t="n">
        <f aca="false">ROUND(I319*H319,2)</f>
        <v>0</v>
      </c>
      <c r="K319" s="176" t="s">
        <v>127</v>
      </c>
      <c r="L319" s="26"/>
      <c r="M319" s="181"/>
      <c r="N319" s="182" t="s">
        <v>43</v>
      </c>
      <c r="O319" s="27"/>
      <c r="P319" s="183" t="n">
        <f aca="false">O319*H319</f>
        <v>0</v>
      </c>
      <c r="Q319" s="183" t="n">
        <v>0</v>
      </c>
      <c r="R319" s="183" t="n">
        <f aca="false">Q319*H319</f>
        <v>0</v>
      </c>
      <c r="S319" s="183" t="n">
        <v>0</v>
      </c>
      <c r="T319" s="184" t="n">
        <f aca="false">S319*H319</f>
        <v>0</v>
      </c>
      <c r="AR319" s="6" t="s">
        <v>128</v>
      </c>
      <c r="AT319" s="6" t="s">
        <v>123</v>
      </c>
      <c r="AU319" s="6" t="s">
        <v>80</v>
      </c>
      <c r="AY319" s="6" t="s">
        <v>121</v>
      </c>
      <c r="BE319" s="185" t="n">
        <f aca="false">IF(N319="základní",J319,0)</f>
        <v>0</v>
      </c>
      <c r="BF319" s="185" t="n">
        <f aca="false">IF(N319="snížená",J319,0)</f>
        <v>0</v>
      </c>
      <c r="BG319" s="185" t="n">
        <f aca="false">IF(N319="zákl. přenesená",J319,0)</f>
        <v>0</v>
      </c>
      <c r="BH319" s="185" t="n">
        <f aca="false">IF(N319="sníž. přenesená",J319,0)</f>
        <v>0</v>
      </c>
      <c r="BI319" s="185" t="n">
        <f aca="false">IF(N319="nulová",J319,0)</f>
        <v>0</v>
      </c>
      <c r="BJ319" s="6" t="s">
        <v>21</v>
      </c>
      <c r="BK319" s="185" t="n">
        <f aca="false">ROUND(I319*H319,2)</f>
        <v>0</v>
      </c>
      <c r="BL319" s="6" t="s">
        <v>128</v>
      </c>
      <c r="BM319" s="6" t="s">
        <v>482</v>
      </c>
    </row>
    <row r="320" s="25" customFormat="true" ht="54" hidden="false" customHeight="true" outlineLevel="0" collapsed="false">
      <c r="B320" s="26"/>
      <c r="D320" s="186" t="s">
        <v>130</v>
      </c>
      <c r="F320" s="187" t="s">
        <v>483</v>
      </c>
      <c r="I320" s="144"/>
      <c r="L320" s="26"/>
      <c r="M320" s="188"/>
      <c r="N320" s="27"/>
      <c r="O320" s="27"/>
      <c r="P320" s="27"/>
      <c r="Q320" s="27"/>
      <c r="R320" s="27"/>
      <c r="S320" s="27"/>
      <c r="T320" s="66"/>
      <c r="AT320" s="6" t="s">
        <v>130</v>
      </c>
      <c r="AU320" s="6" t="s">
        <v>80</v>
      </c>
    </row>
    <row r="321" s="189" customFormat="true" ht="22.5" hidden="false" customHeight="true" outlineLevel="0" collapsed="false">
      <c r="B321" s="190"/>
      <c r="D321" s="186" t="s">
        <v>132</v>
      </c>
      <c r="E321" s="191"/>
      <c r="F321" s="192" t="s">
        <v>484</v>
      </c>
      <c r="H321" s="191"/>
      <c r="I321" s="193"/>
      <c r="L321" s="190"/>
      <c r="M321" s="194"/>
      <c r="N321" s="195"/>
      <c r="O321" s="195"/>
      <c r="P321" s="195"/>
      <c r="Q321" s="195"/>
      <c r="R321" s="195"/>
      <c r="S321" s="195"/>
      <c r="T321" s="196"/>
      <c r="AT321" s="191" t="s">
        <v>132</v>
      </c>
      <c r="AU321" s="191" t="s">
        <v>80</v>
      </c>
      <c r="AV321" s="189" t="s">
        <v>21</v>
      </c>
      <c r="AW321" s="189" t="s">
        <v>36</v>
      </c>
      <c r="AX321" s="189" t="s">
        <v>72</v>
      </c>
      <c r="AY321" s="191" t="s">
        <v>121</v>
      </c>
    </row>
    <row r="322" s="197" customFormat="true" ht="22.5" hidden="false" customHeight="true" outlineLevel="0" collapsed="false">
      <c r="B322" s="198"/>
      <c r="D322" s="186" t="s">
        <v>132</v>
      </c>
      <c r="E322" s="207"/>
      <c r="F322" s="209" t="s">
        <v>458</v>
      </c>
      <c r="H322" s="210" t="n">
        <v>32.5</v>
      </c>
      <c r="I322" s="203"/>
      <c r="L322" s="198"/>
      <c r="M322" s="204"/>
      <c r="N322" s="205"/>
      <c r="O322" s="205"/>
      <c r="P322" s="205"/>
      <c r="Q322" s="205"/>
      <c r="R322" s="205"/>
      <c r="S322" s="205"/>
      <c r="T322" s="206"/>
      <c r="AT322" s="207" t="s">
        <v>132</v>
      </c>
      <c r="AU322" s="207" t="s">
        <v>80</v>
      </c>
      <c r="AV322" s="197" t="s">
        <v>80</v>
      </c>
      <c r="AW322" s="197" t="s">
        <v>36</v>
      </c>
      <c r="AX322" s="197" t="s">
        <v>72</v>
      </c>
      <c r="AY322" s="207" t="s">
        <v>121</v>
      </c>
    </row>
    <row r="323" s="189" customFormat="true" ht="22.5" hidden="false" customHeight="true" outlineLevel="0" collapsed="false">
      <c r="B323" s="190"/>
      <c r="D323" s="186" t="s">
        <v>132</v>
      </c>
      <c r="E323" s="191"/>
      <c r="F323" s="192" t="s">
        <v>485</v>
      </c>
      <c r="H323" s="191"/>
      <c r="I323" s="193"/>
      <c r="L323" s="190"/>
      <c r="M323" s="194"/>
      <c r="N323" s="195"/>
      <c r="O323" s="195"/>
      <c r="P323" s="195"/>
      <c r="Q323" s="195"/>
      <c r="R323" s="195"/>
      <c r="S323" s="195"/>
      <c r="T323" s="196"/>
      <c r="AT323" s="191" t="s">
        <v>132</v>
      </c>
      <c r="AU323" s="191" t="s">
        <v>80</v>
      </c>
      <c r="AV323" s="189" t="s">
        <v>21</v>
      </c>
      <c r="AW323" s="189" t="s">
        <v>36</v>
      </c>
      <c r="AX323" s="189" t="s">
        <v>72</v>
      </c>
      <c r="AY323" s="191" t="s">
        <v>121</v>
      </c>
    </row>
    <row r="324" s="197" customFormat="true" ht="22.5" hidden="false" customHeight="true" outlineLevel="0" collapsed="false">
      <c r="B324" s="198"/>
      <c r="D324" s="186" t="s">
        <v>132</v>
      </c>
      <c r="E324" s="207"/>
      <c r="F324" s="209" t="s">
        <v>486</v>
      </c>
      <c r="H324" s="210" t="n">
        <v>4.2</v>
      </c>
      <c r="I324" s="203"/>
      <c r="L324" s="198"/>
      <c r="M324" s="204"/>
      <c r="N324" s="205"/>
      <c r="O324" s="205"/>
      <c r="P324" s="205"/>
      <c r="Q324" s="205"/>
      <c r="R324" s="205"/>
      <c r="S324" s="205"/>
      <c r="T324" s="206"/>
      <c r="AT324" s="207" t="s">
        <v>132</v>
      </c>
      <c r="AU324" s="207" t="s">
        <v>80</v>
      </c>
      <c r="AV324" s="197" t="s">
        <v>80</v>
      </c>
      <c r="AW324" s="197" t="s">
        <v>36</v>
      </c>
      <c r="AX324" s="197" t="s">
        <v>72</v>
      </c>
      <c r="AY324" s="207" t="s">
        <v>121</v>
      </c>
    </row>
    <row r="325" s="211" customFormat="true" ht="22.5" hidden="false" customHeight="true" outlineLevel="0" collapsed="false">
      <c r="B325" s="212"/>
      <c r="D325" s="199" t="s">
        <v>132</v>
      </c>
      <c r="E325" s="213"/>
      <c r="F325" s="214" t="s">
        <v>270</v>
      </c>
      <c r="H325" s="215" t="n">
        <v>36.7</v>
      </c>
      <c r="I325" s="216"/>
      <c r="L325" s="212"/>
      <c r="M325" s="217"/>
      <c r="N325" s="218"/>
      <c r="O325" s="218"/>
      <c r="P325" s="218"/>
      <c r="Q325" s="218"/>
      <c r="R325" s="218"/>
      <c r="S325" s="218"/>
      <c r="T325" s="219"/>
      <c r="AT325" s="220" t="s">
        <v>132</v>
      </c>
      <c r="AU325" s="220" t="s">
        <v>80</v>
      </c>
      <c r="AV325" s="211" t="s">
        <v>128</v>
      </c>
      <c r="AW325" s="211" t="s">
        <v>36</v>
      </c>
      <c r="AX325" s="211" t="s">
        <v>21</v>
      </c>
      <c r="AY325" s="220" t="s">
        <v>121</v>
      </c>
    </row>
    <row r="326" s="25" customFormat="true" ht="31.5" hidden="false" customHeight="true" outlineLevel="0" collapsed="false">
      <c r="B326" s="173"/>
      <c r="C326" s="174" t="s">
        <v>487</v>
      </c>
      <c r="D326" s="174" t="s">
        <v>123</v>
      </c>
      <c r="E326" s="175" t="s">
        <v>488</v>
      </c>
      <c r="F326" s="176" t="s">
        <v>489</v>
      </c>
      <c r="G326" s="177" t="s">
        <v>190</v>
      </c>
      <c r="H326" s="178" t="n">
        <v>46</v>
      </c>
      <c r="I326" s="179"/>
      <c r="J326" s="180" t="n">
        <f aca="false">ROUND(I326*H326,2)</f>
        <v>0</v>
      </c>
      <c r="K326" s="176" t="s">
        <v>127</v>
      </c>
      <c r="L326" s="26"/>
      <c r="M326" s="181"/>
      <c r="N326" s="182" t="s">
        <v>43</v>
      </c>
      <c r="O326" s="27"/>
      <c r="P326" s="183" t="n">
        <f aca="false">O326*H326</f>
        <v>0</v>
      </c>
      <c r="Q326" s="183" t="n">
        <v>0.00224</v>
      </c>
      <c r="R326" s="183" t="n">
        <f aca="false">Q326*H326</f>
        <v>0.10304</v>
      </c>
      <c r="S326" s="183" t="n">
        <v>0</v>
      </c>
      <c r="T326" s="184" t="n">
        <f aca="false">S326*H326</f>
        <v>0</v>
      </c>
      <c r="AR326" s="6" t="s">
        <v>128</v>
      </c>
      <c r="AT326" s="6" t="s">
        <v>123</v>
      </c>
      <c r="AU326" s="6" t="s">
        <v>80</v>
      </c>
      <c r="AY326" s="6" t="s">
        <v>121</v>
      </c>
      <c r="BE326" s="185" t="n">
        <f aca="false">IF(N326="základní",J326,0)</f>
        <v>0</v>
      </c>
      <c r="BF326" s="185" t="n">
        <f aca="false">IF(N326="snížená",J326,0)</f>
        <v>0</v>
      </c>
      <c r="BG326" s="185" t="n">
        <f aca="false">IF(N326="zákl. přenesená",J326,0)</f>
        <v>0</v>
      </c>
      <c r="BH326" s="185" t="n">
        <f aca="false">IF(N326="sníž. přenesená",J326,0)</f>
        <v>0</v>
      </c>
      <c r="BI326" s="185" t="n">
        <f aca="false">IF(N326="nulová",J326,0)</f>
        <v>0</v>
      </c>
      <c r="BJ326" s="6" t="s">
        <v>21</v>
      </c>
      <c r="BK326" s="185" t="n">
        <f aca="false">ROUND(I326*H326,2)</f>
        <v>0</v>
      </c>
      <c r="BL326" s="6" t="s">
        <v>128</v>
      </c>
      <c r="BM326" s="6" t="s">
        <v>490</v>
      </c>
    </row>
    <row r="327" s="25" customFormat="true" ht="30" hidden="false" customHeight="true" outlineLevel="0" collapsed="false">
      <c r="B327" s="26"/>
      <c r="D327" s="186" t="s">
        <v>130</v>
      </c>
      <c r="F327" s="187" t="s">
        <v>491</v>
      </c>
      <c r="I327" s="144"/>
      <c r="L327" s="26"/>
      <c r="M327" s="188"/>
      <c r="N327" s="27"/>
      <c r="O327" s="27"/>
      <c r="P327" s="27"/>
      <c r="Q327" s="27"/>
      <c r="R327" s="27"/>
      <c r="S327" s="27"/>
      <c r="T327" s="66"/>
      <c r="AT327" s="6" t="s">
        <v>130</v>
      </c>
      <c r="AU327" s="6" t="s">
        <v>80</v>
      </c>
    </row>
    <row r="328" s="158" customFormat="true" ht="29.85" hidden="false" customHeight="true" outlineLevel="0" collapsed="false">
      <c r="B328" s="159"/>
      <c r="D328" s="170" t="s">
        <v>71</v>
      </c>
      <c r="E328" s="171" t="s">
        <v>167</v>
      </c>
      <c r="F328" s="171" t="s">
        <v>492</v>
      </c>
      <c r="I328" s="162"/>
      <c r="J328" s="172" t="n">
        <f aca="false">BK328</f>
        <v>0</v>
      </c>
      <c r="L328" s="159"/>
      <c r="M328" s="164"/>
      <c r="N328" s="165"/>
      <c r="O328" s="165"/>
      <c r="P328" s="166" t="n">
        <f aca="false">SUM(P329:P379)</f>
        <v>0</v>
      </c>
      <c r="Q328" s="165"/>
      <c r="R328" s="166" t="n">
        <f aca="false">SUM(R329:R379)</f>
        <v>13.42473</v>
      </c>
      <c r="S328" s="165"/>
      <c r="T328" s="167" t="n">
        <f aca="false">SUM(T329:T379)</f>
        <v>0.6</v>
      </c>
      <c r="AR328" s="160" t="s">
        <v>21</v>
      </c>
      <c r="AT328" s="168" t="s">
        <v>71</v>
      </c>
      <c r="AU328" s="168" t="s">
        <v>21</v>
      </c>
      <c r="AY328" s="160" t="s">
        <v>121</v>
      </c>
      <c r="BK328" s="169" t="n">
        <f aca="false">SUM(BK329:BK379)</f>
        <v>0</v>
      </c>
    </row>
    <row r="329" s="25" customFormat="true" ht="22.5" hidden="false" customHeight="true" outlineLevel="0" collapsed="false">
      <c r="B329" s="173"/>
      <c r="C329" s="174" t="s">
        <v>493</v>
      </c>
      <c r="D329" s="174" t="s">
        <v>123</v>
      </c>
      <c r="E329" s="175" t="s">
        <v>494</v>
      </c>
      <c r="F329" s="176" t="s">
        <v>495</v>
      </c>
      <c r="G329" s="177" t="s">
        <v>190</v>
      </c>
      <c r="H329" s="178" t="n">
        <v>18.5</v>
      </c>
      <c r="I329" s="179"/>
      <c r="J329" s="180" t="n">
        <f aca="false">ROUND(I329*H329,2)</f>
        <v>0</v>
      </c>
      <c r="K329" s="176" t="s">
        <v>127</v>
      </c>
      <c r="L329" s="26"/>
      <c r="M329" s="181"/>
      <c r="N329" s="182" t="s">
        <v>43</v>
      </c>
      <c r="O329" s="27"/>
      <c r="P329" s="183" t="n">
        <f aca="false">O329*H329</f>
        <v>0</v>
      </c>
      <c r="Q329" s="183" t="n">
        <v>0.00482</v>
      </c>
      <c r="R329" s="183" t="n">
        <f aca="false">Q329*H329</f>
        <v>0.08917</v>
      </c>
      <c r="S329" s="183" t="n">
        <v>0</v>
      </c>
      <c r="T329" s="184" t="n">
        <f aca="false">S329*H329</f>
        <v>0</v>
      </c>
      <c r="AR329" s="6" t="s">
        <v>128</v>
      </c>
      <c r="AT329" s="6" t="s">
        <v>123</v>
      </c>
      <c r="AU329" s="6" t="s">
        <v>80</v>
      </c>
      <c r="AY329" s="6" t="s">
        <v>121</v>
      </c>
      <c r="BE329" s="185" t="n">
        <f aca="false">IF(N329="základní",J329,0)</f>
        <v>0</v>
      </c>
      <c r="BF329" s="185" t="n">
        <f aca="false">IF(N329="snížená",J329,0)</f>
        <v>0</v>
      </c>
      <c r="BG329" s="185" t="n">
        <f aca="false">IF(N329="zákl. přenesená",J329,0)</f>
        <v>0</v>
      </c>
      <c r="BH329" s="185" t="n">
        <f aca="false">IF(N329="sníž. přenesená",J329,0)</f>
        <v>0</v>
      </c>
      <c r="BI329" s="185" t="n">
        <f aca="false">IF(N329="nulová",J329,0)</f>
        <v>0</v>
      </c>
      <c r="BJ329" s="6" t="s">
        <v>21</v>
      </c>
      <c r="BK329" s="185" t="n">
        <f aca="false">ROUND(I329*H329,2)</f>
        <v>0</v>
      </c>
      <c r="BL329" s="6" t="s">
        <v>128</v>
      </c>
      <c r="BM329" s="6" t="s">
        <v>496</v>
      </c>
    </row>
    <row r="330" s="25" customFormat="true" ht="30" hidden="false" customHeight="true" outlineLevel="0" collapsed="false">
      <c r="B330" s="26"/>
      <c r="D330" s="199" t="s">
        <v>130</v>
      </c>
      <c r="F330" s="208" t="s">
        <v>497</v>
      </c>
      <c r="I330" s="144"/>
      <c r="L330" s="26"/>
      <c r="M330" s="188"/>
      <c r="N330" s="27"/>
      <c r="O330" s="27"/>
      <c r="P330" s="27"/>
      <c r="Q330" s="27"/>
      <c r="R330" s="27"/>
      <c r="S330" s="27"/>
      <c r="T330" s="66"/>
      <c r="AT330" s="6" t="s">
        <v>130</v>
      </c>
      <c r="AU330" s="6" t="s">
        <v>80</v>
      </c>
    </row>
    <row r="331" s="25" customFormat="true" ht="22.5" hidden="false" customHeight="true" outlineLevel="0" collapsed="false">
      <c r="B331" s="173"/>
      <c r="C331" s="174" t="s">
        <v>498</v>
      </c>
      <c r="D331" s="174" t="s">
        <v>123</v>
      </c>
      <c r="E331" s="175" t="s">
        <v>499</v>
      </c>
      <c r="F331" s="176" t="s">
        <v>500</v>
      </c>
      <c r="G331" s="177" t="s">
        <v>142</v>
      </c>
      <c r="H331" s="178" t="n">
        <v>1</v>
      </c>
      <c r="I331" s="179"/>
      <c r="J331" s="180" t="n">
        <f aca="false">ROUND(I331*H331,2)</f>
        <v>0</v>
      </c>
      <c r="K331" s="176" t="s">
        <v>127</v>
      </c>
      <c r="L331" s="26"/>
      <c r="M331" s="181"/>
      <c r="N331" s="182" t="s">
        <v>43</v>
      </c>
      <c r="O331" s="27"/>
      <c r="P331" s="183" t="n">
        <f aca="false">O331*H331</f>
        <v>0</v>
      </c>
      <c r="Q331" s="183" t="n">
        <v>0.00034</v>
      </c>
      <c r="R331" s="183" t="n">
        <f aca="false">Q331*H331</f>
        <v>0.00034</v>
      </c>
      <c r="S331" s="183" t="n">
        <v>0</v>
      </c>
      <c r="T331" s="184" t="n">
        <f aca="false">S331*H331</f>
        <v>0</v>
      </c>
      <c r="AR331" s="6" t="s">
        <v>128</v>
      </c>
      <c r="AT331" s="6" t="s">
        <v>123</v>
      </c>
      <c r="AU331" s="6" t="s">
        <v>80</v>
      </c>
      <c r="AY331" s="6" t="s">
        <v>121</v>
      </c>
      <c r="BE331" s="185" t="n">
        <f aca="false">IF(N331="základní",J331,0)</f>
        <v>0</v>
      </c>
      <c r="BF331" s="185" t="n">
        <f aca="false">IF(N331="snížená",J331,0)</f>
        <v>0</v>
      </c>
      <c r="BG331" s="185" t="n">
        <f aca="false">IF(N331="zákl. přenesená",J331,0)</f>
        <v>0</v>
      </c>
      <c r="BH331" s="185" t="n">
        <f aca="false">IF(N331="sníž. přenesená",J331,0)</f>
        <v>0</v>
      </c>
      <c r="BI331" s="185" t="n">
        <f aca="false">IF(N331="nulová",J331,0)</f>
        <v>0</v>
      </c>
      <c r="BJ331" s="6" t="s">
        <v>21</v>
      </c>
      <c r="BK331" s="185" t="n">
        <f aca="false">ROUND(I331*H331,2)</f>
        <v>0</v>
      </c>
      <c r="BL331" s="6" t="s">
        <v>128</v>
      </c>
      <c r="BM331" s="6" t="s">
        <v>501</v>
      </c>
    </row>
    <row r="332" s="25" customFormat="true" ht="22.5" hidden="false" customHeight="true" outlineLevel="0" collapsed="false">
      <c r="B332" s="26"/>
      <c r="D332" s="186" t="s">
        <v>130</v>
      </c>
      <c r="F332" s="187" t="s">
        <v>502</v>
      </c>
      <c r="I332" s="144"/>
      <c r="L332" s="26"/>
      <c r="M332" s="188"/>
      <c r="N332" s="27"/>
      <c r="O332" s="27"/>
      <c r="P332" s="27"/>
      <c r="Q332" s="27"/>
      <c r="R332" s="27"/>
      <c r="S332" s="27"/>
      <c r="T332" s="66"/>
      <c r="AT332" s="6" t="s">
        <v>130</v>
      </c>
      <c r="AU332" s="6" t="s">
        <v>80</v>
      </c>
    </row>
    <row r="333" s="189" customFormat="true" ht="22.5" hidden="false" customHeight="true" outlineLevel="0" collapsed="false">
      <c r="B333" s="190"/>
      <c r="D333" s="186" t="s">
        <v>132</v>
      </c>
      <c r="E333" s="191"/>
      <c r="F333" s="192" t="s">
        <v>503</v>
      </c>
      <c r="H333" s="191"/>
      <c r="I333" s="193"/>
      <c r="L333" s="190"/>
      <c r="M333" s="194"/>
      <c r="N333" s="195"/>
      <c r="O333" s="195"/>
      <c r="P333" s="195"/>
      <c r="Q333" s="195"/>
      <c r="R333" s="195"/>
      <c r="S333" s="195"/>
      <c r="T333" s="196"/>
      <c r="AT333" s="191" t="s">
        <v>132</v>
      </c>
      <c r="AU333" s="191" t="s">
        <v>80</v>
      </c>
      <c r="AV333" s="189" t="s">
        <v>21</v>
      </c>
      <c r="AW333" s="189" t="s">
        <v>36</v>
      </c>
      <c r="AX333" s="189" t="s">
        <v>72</v>
      </c>
      <c r="AY333" s="191" t="s">
        <v>121</v>
      </c>
    </row>
    <row r="334" s="197" customFormat="true" ht="22.5" hidden="false" customHeight="true" outlineLevel="0" collapsed="false">
      <c r="B334" s="198"/>
      <c r="D334" s="199" t="s">
        <v>132</v>
      </c>
      <c r="E334" s="200"/>
      <c r="F334" s="201" t="s">
        <v>21</v>
      </c>
      <c r="H334" s="202" t="n">
        <v>1</v>
      </c>
      <c r="I334" s="203"/>
      <c r="L334" s="198"/>
      <c r="M334" s="204"/>
      <c r="N334" s="205"/>
      <c r="O334" s="205"/>
      <c r="P334" s="205"/>
      <c r="Q334" s="205"/>
      <c r="R334" s="205"/>
      <c r="S334" s="205"/>
      <c r="T334" s="206"/>
      <c r="AT334" s="207" t="s">
        <v>132</v>
      </c>
      <c r="AU334" s="207" t="s">
        <v>80</v>
      </c>
      <c r="AV334" s="197" t="s">
        <v>80</v>
      </c>
      <c r="AW334" s="197" t="s">
        <v>36</v>
      </c>
      <c r="AX334" s="197" t="s">
        <v>21</v>
      </c>
      <c r="AY334" s="207" t="s">
        <v>121</v>
      </c>
    </row>
    <row r="335" s="25" customFormat="true" ht="22.5" hidden="false" customHeight="true" outlineLevel="0" collapsed="false">
      <c r="B335" s="173"/>
      <c r="C335" s="221" t="s">
        <v>504</v>
      </c>
      <c r="D335" s="221" t="s">
        <v>299</v>
      </c>
      <c r="E335" s="222" t="s">
        <v>505</v>
      </c>
      <c r="F335" s="223" t="s">
        <v>506</v>
      </c>
      <c r="G335" s="224" t="s">
        <v>142</v>
      </c>
      <c r="H335" s="225" t="n">
        <v>1</v>
      </c>
      <c r="I335" s="226"/>
      <c r="J335" s="227" t="n">
        <f aca="false">ROUND(I335*H335,2)</f>
        <v>0</v>
      </c>
      <c r="K335" s="223" t="s">
        <v>127</v>
      </c>
      <c r="L335" s="228"/>
      <c r="M335" s="229"/>
      <c r="N335" s="230" t="s">
        <v>43</v>
      </c>
      <c r="O335" s="27"/>
      <c r="P335" s="183" t="n">
        <f aca="false">O335*H335</f>
        <v>0</v>
      </c>
      <c r="Q335" s="183" t="n">
        <v>0.027</v>
      </c>
      <c r="R335" s="183" t="n">
        <f aca="false">Q335*H335</f>
        <v>0.027</v>
      </c>
      <c r="S335" s="183" t="n">
        <v>0</v>
      </c>
      <c r="T335" s="184" t="n">
        <f aca="false">S335*H335</f>
        <v>0</v>
      </c>
      <c r="AR335" s="6" t="s">
        <v>167</v>
      </c>
      <c r="AT335" s="6" t="s">
        <v>299</v>
      </c>
      <c r="AU335" s="6" t="s">
        <v>80</v>
      </c>
      <c r="AY335" s="6" t="s">
        <v>121</v>
      </c>
      <c r="BE335" s="185" t="n">
        <f aca="false">IF(N335="základní",J335,0)</f>
        <v>0</v>
      </c>
      <c r="BF335" s="185" t="n">
        <f aca="false">IF(N335="snížená",J335,0)</f>
        <v>0</v>
      </c>
      <c r="BG335" s="185" t="n">
        <f aca="false">IF(N335="zákl. přenesená",J335,0)</f>
        <v>0</v>
      </c>
      <c r="BH335" s="185" t="n">
        <f aca="false">IF(N335="sníž. přenesená",J335,0)</f>
        <v>0</v>
      </c>
      <c r="BI335" s="185" t="n">
        <f aca="false">IF(N335="nulová",J335,0)</f>
        <v>0</v>
      </c>
      <c r="BJ335" s="6" t="s">
        <v>21</v>
      </c>
      <c r="BK335" s="185" t="n">
        <f aca="false">ROUND(I335*H335,2)</f>
        <v>0</v>
      </c>
      <c r="BL335" s="6" t="s">
        <v>128</v>
      </c>
      <c r="BM335" s="6" t="s">
        <v>507</v>
      </c>
    </row>
    <row r="336" s="25" customFormat="true" ht="30" hidden="false" customHeight="true" outlineLevel="0" collapsed="false">
      <c r="B336" s="26"/>
      <c r="D336" s="186" t="s">
        <v>130</v>
      </c>
      <c r="F336" s="187" t="s">
        <v>508</v>
      </c>
      <c r="I336" s="144"/>
      <c r="L336" s="26"/>
      <c r="M336" s="188"/>
      <c r="N336" s="27"/>
      <c r="O336" s="27"/>
      <c r="P336" s="27"/>
      <c r="Q336" s="27"/>
      <c r="R336" s="27"/>
      <c r="S336" s="27"/>
      <c r="T336" s="66"/>
      <c r="AT336" s="6" t="s">
        <v>130</v>
      </c>
      <c r="AU336" s="6" t="s">
        <v>80</v>
      </c>
    </row>
    <row r="337" s="25" customFormat="true" ht="54" hidden="false" customHeight="true" outlineLevel="0" collapsed="false">
      <c r="B337" s="26"/>
      <c r="D337" s="199" t="s">
        <v>438</v>
      </c>
      <c r="F337" s="232" t="s">
        <v>509</v>
      </c>
      <c r="I337" s="144"/>
      <c r="L337" s="26"/>
      <c r="M337" s="188"/>
      <c r="N337" s="27"/>
      <c r="O337" s="27"/>
      <c r="P337" s="27"/>
      <c r="Q337" s="27"/>
      <c r="R337" s="27"/>
      <c r="S337" s="27"/>
      <c r="T337" s="66"/>
      <c r="AT337" s="6" t="s">
        <v>438</v>
      </c>
      <c r="AU337" s="6" t="s">
        <v>80</v>
      </c>
    </row>
    <row r="338" s="25" customFormat="true" ht="22.5" hidden="false" customHeight="true" outlineLevel="0" collapsed="false">
      <c r="B338" s="173"/>
      <c r="C338" s="174" t="s">
        <v>510</v>
      </c>
      <c r="D338" s="174" t="s">
        <v>123</v>
      </c>
      <c r="E338" s="175" t="s">
        <v>511</v>
      </c>
      <c r="F338" s="176" t="s">
        <v>512</v>
      </c>
      <c r="G338" s="177" t="s">
        <v>142</v>
      </c>
      <c r="H338" s="178" t="n">
        <v>6</v>
      </c>
      <c r="I338" s="179"/>
      <c r="J338" s="180" t="n">
        <f aca="false">ROUND(I338*H338,2)</f>
        <v>0</v>
      </c>
      <c r="K338" s="176" t="s">
        <v>127</v>
      </c>
      <c r="L338" s="26"/>
      <c r="M338" s="181"/>
      <c r="N338" s="182" t="s">
        <v>43</v>
      </c>
      <c r="O338" s="27"/>
      <c r="P338" s="183" t="n">
        <f aca="false">O338*H338</f>
        <v>0</v>
      </c>
      <c r="Q338" s="183" t="n">
        <v>0.3409</v>
      </c>
      <c r="R338" s="183" t="n">
        <f aca="false">Q338*H338</f>
        <v>2.0454</v>
      </c>
      <c r="S338" s="183" t="n">
        <v>0</v>
      </c>
      <c r="T338" s="184" t="n">
        <f aca="false">S338*H338</f>
        <v>0</v>
      </c>
      <c r="AR338" s="6" t="s">
        <v>128</v>
      </c>
      <c r="AT338" s="6" t="s">
        <v>123</v>
      </c>
      <c r="AU338" s="6" t="s">
        <v>80</v>
      </c>
      <c r="AY338" s="6" t="s">
        <v>121</v>
      </c>
      <c r="BE338" s="185" t="n">
        <f aca="false">IF(N338="základní",J338,0)</f>
        <v>0</v>
      </c>
      <c r="BF338" s="185" t="n">
        <f aca="false">IF(N338="snížená",J338,0)</f>
        <v>0</v>
      </c>
      <c r="BG338" s="185" t="n">
        <f aca="false">IF(N338="zákl. přenesená",J338,0)</f>
        <v>0</v>
      </c>
      <c r="BH338" s="185" t="n">
        <f aca="false">IF(N338="sníž. přenesená",J338,0)</f>
        <v>0</v>
      </c>
      <c r="BI338" s="185" t="n">
        <f aca="false">IF(N338="nulová",J338,0)</f>
        <v>0</v>
      </c>
      <c r="BJ338" s="6" t="s">
        <v>21</v>
      </c>
      <c r="BK338" s="185" t="n">
        <f aca="false">ROUND(I338*H338,2)</f>
        <v>0</v>
      </c>
      <c r="BL338" s="6" t="s">
        <v>128</v>
      </c>
      <c r="BM338" s="6" t="s">
        <v>513</v>
      </c>
    </row>
    <row r="339" s="25" customFormat="true" ht="22.5" hidden="false" customHeight="true" outlineLevel="0" collapsed="false">
      <c r="B339" s="26"/>
      <c r="D339" s="199" t="s">
        <v>130</v>
      </c>
      <c r="F339" s="208" t="s">
        <v>512</v>
      </c>
      <c r="I339" s="144"/>
      <c r="L339" s="26"/>
      <c r="M339" s="188"/>
      <c r="N339" s="27"/>
      <c r="O339" s="27"/>
      <c r="P339" s="27"/>
      <c r="Q339" s="27"/>
      <c r="R339" s="27"/>
      <c r="S339" s="27"/>
      <c r="T339" s="66"/>
      <c r="AT339" s="6" t="s">
        <v>130</v>
      </c>
      <c r="AU339" s="6" t="s">
        <v>80</v>
      </c>
    </row>
    <row r="340" s="25" customFormat="true" ht="22.5" hidden="false" customHeight="true" outlineLevel="0" collapsed="false">
      <c r="B340" s="173"/>
      <c r="C340" s="221" t="s">
        <v>514</v>
      </c>
      <c r="D340" s="221" t="s">
        <v>299</v>
      </c>
      <c r="E340" s="222" t="s">
        <v>515</v>
      </c>
      <c r="F340" s="223" t="s">
        <v>516</v>
      </c>
      <c r="G340" s="224" t="s">
        <v>142</v>
      </c>
      <c r="H340" s="225" t="n">
        <v>6</v>
      </c>
      <c r="I340" s="226"/>
      <c r="J340" s="227" t="n">
        <f aca="false">ROUND(I340*H340,2)</f>
        <v>0</v>
      </c>
      <c r="K340" s="223" t="s">
        <v>127</v>
      </c>
      <c r="L340" s="228"/>
      <c r="M340" s="229"/>
      <c r="N340" s="230" t="s">
        <v>43</v>
      </c>
      <c r="O340" s="27"/>
      <c r="P340" s="183" t="n">
        <f aca="false">O340*H340</f>
        <v>0</v>
      </c>
      <c r="Q340" s="183" t="n">
        <v>0.087</v>
      </c>
      <c r="R340" s="183" t="n">
        <f aca="false">Q340*H340</f>
        <v>0.522</v>
      </c>
      <c r="S340" s="183" t="n">
        <v>0</v>
      </c>
      <c r="T340" s="184" t="n">
        <f aca="false">S340*H340</f>
        <v>0</v>
      </c>
      <c r="AR340" s="6" t="s">
        <v>167</v>
      </c>
      <c r="AT340" s="6" t="s">
        <v>299</v>
      </c>
      <c r="AU340" s="6" t="s">
        <v>80</v>
      </c>
      <c r="AY340" s="6" t="s">
        <v>121</v>
      </c>
      <c r="BE340" s="185" t="n">
        <f aca="false">IF(N340="základní",J340,0)</f>
        <v>0</v>
      </c>
      <c r="BF340" s="185" t="n">
        <f aca="false">IF(N340="snížená",J340,0)</f>
        <v>0</v>
      </c>
      <c r="BG340" s="185" t="n">
        <f aca="false">IF(N340="zákl. přenesená",J340,0)</f>
        <v>0</v>
      </c>
      <c r="BH340" s="185" t="n">
        <f aca="false">IF(N340="sníž. přenesená",J340,0)</f>
        <v>0</v>
      </c>
      <c r="BI340" s="185" t="n">
        <f aca="false">IF(N340="nulová",J340,0)</f>
        <v>0</v>
      </c>
      <c r="BJ340" s="6" t="s">
        <v>21</v>
      </c>
      <c r="BK340" s="185" t="n">
        <f aca="false">ROUND(I340*H340,2)</f>
        <v>0</v>
      </c>
      <c r="BL340" s="6" t="s">
        <v>128</v>
      </c>
      <c r="BM340" s="6" t="s">
        <v>517</v>
      </c>
    </row>
    <row r="341" s="25" customFormat="true" ht="22.5" hidden="false" customHeight="true" outlineLevel="0" collapsed="false">
      <c r="B341" s="26"/>
      <c r="D341" s="199" t="s">
        <v>130</v>
      </c>
      <c r="F341" s="208" t="s">
        <v>518</v>
      </c>
      <c r="I341" s="144"/>
      <c r="L341" s="26"/>
      <c r="M341" s="188"/>
      <c r="N341" s="27"/>
      <c r="O341" s="27"/>
      <c r="P341" s="27"/>
      <c r="Q341" s="27"/>
      <c r="R341" s="27"/>
      <c r="S341" s="27"/>
      <c r="T341" s="66"/>
      <c r="AT341" s="6" t="s">
        <v>130</v>
      </c>
      <c r="AU341" s="6" t="s">
        <v>80</v>
      </c>
    </row>
    <row r="342" s="25" customFormat="true" ht="22.5" hidden="false" customHeight="true" outlineLevel="0" collapsed="false">
      <c r="B342" s="173"/>
      <c r="C342" s="221" t="s">
        <v>519</v>
      </c>
      <c r="D342" s="221" t="s">
        <v>299</v>
      </c>
      <c r="E342" s="222" t="s">
        <v>520</v>
      </c>
      <c r="F342" s="223" t="s">
        <v>521</v>
      </c>
      <c r="G342" s="224" t="s">
        <v>142</v>
      </c>
      <c r="H342" s="225" t="n">
        <v>6</v>
      </c>
      <c r="I342" s="226"/>
      <c r="J342" s="227" t="n">
        <f aca="false">ROUND(I342*H342,2)</f>
        <v>0</v>
      </c>
      <c r="K342" s="223" t="s">
        <v>127</v>
      </c>
      <c r="L342" s="228"/>
      <c r="M342" s="229"/>
      <c r="N342" s="230" t="s">
        <v>43</v>
      </c>
      <c r="O342" s="27"/>
      <c r="P342" s="183" t="n">
        <f aca="false">O342*H342</f>
        <v>0</v>
      </c>
      <c r="Q342" s="183" t="n">
        <v>0.103</v>
      </c>
      <c r="R342" s="183" t="n">
        <f aca="false">Q342*H342</f>
        <v>0.618</v>
      </c>
      <c r="S342" s="183" t="n">
        <v>0</v>
      </c>
      <c r="T342" s="184" t="n">
        <f aca="false">S342*H342</f>
        <v>0</v>
      </c>
      <c r="AR342" s="6" t="s">
        <v>167</v>
      </c>
      <c r="AT342" s="6" t="s">
        <v>299</v>
      </c>
      <c r="AU342" s="6" t="s">
        <v>80</v>
      </c>
      <c r="AY342" s="6" t="s">
        <v>121</v>
      </c>
      <c r="BE342" s="185" t="n">
        <f aca="false">IF(N342="základní",J342,0)</f>
        <v>0</v>
      </c>
      <c r="BF342" s="185" t="n">
        <f aca="false">IF(N342="snížená",J342,0)</f>
        <v>0</v>
      </c>
      <c r="BG342" s="185" t="n">
        <f aca="false">IF(N342="zákl. přenesená",J342,0)</f>
        <v>0</v>
      </c>
      <c r="BH342" s="185" t="n">
        <f aca="false">IF(N342="sníž. přenesená",J342,0)</f>
        <v>0</v>
      </c>
      <c r="BI342" s="185" t="n">
        <f aca="false">IF(N342="nulová",J342,0)</f>
        <v>0</v>
      </c>
      <c r="BJ342" s="6" t="s">
        <v>21</v>
      </c>
      <c r="BK342" s="185" t="n">
        <f aca="false">ROUND(I342*H342,2)</f>
        <v>0</v>
      </c>
      <c r="BL342" s="6" t="s">
        <v>128</v>
      </c>
      <c r="BM342" s="6" t="s">
        <v>522</v>
      </c>
    </row>
    <row r="343" s="25" customFormat="true" ht="22.5" hidden="false" customHeight="true" outlineLevel="0" collapsed="false">
      <c r="B343" s="26"/>
      <c r="D343" s="199" t="s">
        <v>130</v>
      </c>
      <c r="F343" s="208" t="s">
        <v>523</v>
      </c>
      <c r="I343" s="144"/>
      <c r="L343" s="26"/>
      <c r="M343" s="188"/>
      <c r="N343" s="27"/>
      <c r="O343" s="27"/>
      <c r="P343" s="27"/>
      <c r="Q343" s="27"/>
      <c r="R343" s="27"/>
      <c r="S343" s="27"/>
      <c r="T343" s="66"/>
      <c r="AT343" s="6" t="s">
        <v>130</v>
      </c>
      <c r="AU343" s="6" t="s">
        <v>80</v>
      </c>
    </row>
    <row r="344" s="25" customFormat="true" ht="22.5" hidden="false" customHeight="true" outlineLevel="0" collapsed="false">
      <c r="B344" s="173"/>
      <c r="C344" s="221" t="s">
        <v>524</v>
      </c>
      <c r="D344" s="221" t="s">
        <v>299</v>
      </c>
      <c r="E344" s="222" t="s">
        <v>525</v>
      </c>
      <c r="F344" s="223" t="s">
        <v>526</v>
      </c>
      <c r="G344" s="224" t="s">
        <v>142</v>
      </c>
      <c r="H344" s="225" t="n">
        <v>6</v>
      </c>
      <c r="I344" s="226"/>
      <c r="J344" s="227" t="n">
        <f aca="false">ROUND(I344*H344,2)</f>
        <v>0</v>
      </c>
      <c r="K344" s="223" t="s">
        <v>127</v>
      </c>
      <c r="L344" s="228"/>
      <c r="M344" s="229"/>
      <c r="N344" s="230" t="s">
        <v>43</v>
      </c>
      <c r="O344" s="27"/>
      <c r="P344" s="183" t="n">
        <f aca="false">O344*H344</f>
        <v>0</v>
      </c>
      <c r="Q344" s="183" t="n">
        <v>0.17</v>
      </c>
      <c r="R344" s="183" t="n">
        <f aca="false">Q344*H344</f>
        <v>1.02</v>
      </c>
      <c r="S344" s="183" t="n">
        <v>0</v>
      </c>
      <c r="T344" s="184" t="n">
        <f aca="false">S344*H344</f>
        <v>0</v>
      </c>
      <c r="AR344" s="6" t="s">
        <v>167</v>
      </c>
      <c r="AT344" s="6" t="s">
        <v>299</v>
      </c>
      <c r="AU344" s="6" t="s">
        <v>80</v>
      </c>
      <c r="AY344" s="6" t="s">
        <v>121</v>
      </c>
      <c r="BE344" s="185" t="n">
        <f aca="false">IF(N344="základní",J344,0)</f>
        <v>0</v>
      </c>
      <c r="BF344" s="185" t="n">
        <f aca="false">IF(N344="snížená",J344,0)</f>
        <v>0</v>
      </c>
      <c r="BG344" s="185" t="n">
        <f aca="false">IF(N344="zákl. přenesená",J344,0)</f>
        <v>0</v>
      </c>
      <c r="BH344" s="185" t="n">
        <f aca="false">IF(N344="sníž. přenesená",J344,0)</f>
        <v>0</v>
      </c>
      <c r="BI344" s="185" t="n">
        <f aca="false">IF(N344="nulová",J344,0)</f>
        <v>0</v>
      </c>
      <c r="BJ344" s="6" t="s">
        <v>21</v>
      </c>
      <c r="BK344" s="185" t="n">
        <f aca="false">ROUND(I344*H344,2)</f>
        <v>0</v>
      </c>
      <c r="BL344" s="6" t="s">
        <v>128</v>
      </c>
      <c r="BM344" s="6" t="s">
        <v>527</v>
      </c>
    </row>
    <row r="345" s="25" customFormat="true" ht="22.5" hidden="false" customHeight="true" outlineLevel="0" collapsed="false">
      <c r="B345" s="26"/>
      <c r="D345" s="199" t="s">
        <v>130</v>
      </c>
      <c r="F345" s="208" t="s">
        <v>528</v>
      </c>
      <c r="I345" s="144"/>
      <c r="L345" s="26"/>
      <c r="M345" s="188"/>
      <c r="N345" s="27"/>
      <c r="O345" s="27"/>
      <c r="P345" s="27"/>
      <c r="Q345" s="27"/>
      <c r="R345" s="27"/>
      <c r="S345" s="27"/>
      <c r="T345" s="66"/>
      <c r="AT345" s="6" t="s">
        <v>130</v>
      </c>
      <c r="AU345" s="6" t="s">
        <v>80</v>
      </c>
    </row>
    <row r="346" s="25" customFormat="true" ht="22.5" hidden="false" customHeight="true" outlineLevel="0" collapsed="false">
      <c r="B346" s="173"/>
      <c r="C346" s="221" t="s">
        <v>529</v>
      </c>
      <c r="D346" s="221" t="s">
        <v>299</v>
      </c>
      <c r="E346" s="222" t="s">
        <v>530</v>
      </c>
      <c r="F346" s="223" t="s">
        <v>531</v>
      </c>
      <c r="G346" s="224" t="s">
        <v>142</v>
      </c>
      <c r="H346" s="225" t="n">
        <v>6</v>
      </c>
      <c r="I346" s="226"/>
      <c r="J346" s="227" t="n">
        <f aca="false">ROUND(I346*H346,2)</f>
        <v>0</v>
      </c>
      <c r="K346" s="223" t="s">
        <v>127</v>
      </c>
      <c r="L346" s="228"/>
      <c r="M346" s="229"/>
      <c r="N346" s="230" t="s">
        <v>43</v>
      </c>
      <c r="O346" s="27"/>
      <c r="P346" s="183" t="n">
        <f aca="false">O346*H346</f>
        <v>0</v>
      </c>
      <c r="Q346" s="183" t="n">
        <v>0.175</v>
      </c>
      <c r="R346" s="183" t="n">
        <f aca="false">Q346*H346</f>
        <v>1.05</v>
      </c>
      <c r="S346" s="183" t="n">
        <v>0</v>
      </c>
      <c r="T346" s="184" t="n">
        <f aca="false">S346*H346</f>
        <v>0</v>
      </c>
      <c r="AR346" s="6" t="s">
        <v>167</v>
      </c>
      <c r="AT346" s="6" t="s">
        <v>299</v>
      </c>
      <c r="AU346" s="6" t="s">
        <v>80</v>
      </c>
      <c r="AY346" s="6" t="s">
        <v>121</v>
      </c>
      <c r="BE346" s="185" t="n">
        <f aca="false">IF(N346="základní",J346,0)</f>
        <v>0</v>
      </c>
      <c r="BF346" s="185" t="n">
        <f aca="false">IF(N346="snížená",J346,0)</f>
        <v>0</v>
      </c>
      <c r="BG346" s="185" t="n">
        <f aca="false">IF(N346="zákl. přenesená",J346,0)</f>
        <v>0</v>
      </c>
      <c r="BH346" s="185" t="n">
        <f aca="false">IF(N346="sníž. přenesená",J346,0)</f>
        <v>0</v>
      </c>
      <c r="BI346" s="185" t="n">
        <f aca="false">IF(N346="nulová",J346,0)</f>
        <v>0</v>
      </c>
      <c r="BJ346" s="6" t="s">
        <v>21</v>
      </c>
      <c r="BK346" s="185" t="n">
        <f aca="false">ROUND(I346*H346,2)</f>
        <v>0</v>
      </c>
      <c r="BL346" s="6" t="s">
        <v>128</v>
      </c>
      <c r="BM346" s="6" t="s">
        <v>532</v>
      </c>
    </row>
    <row r="347" s="25" customFormat="true" ht="22.5" hidden="false" customHeight="true" outlineLevel="0" collapsed="false">
      <c r="B347" s="26"/>
      <c r="D347" s="199" t="s">
        <v>130</v>
      </c>
      <c r="F347" s="208" t="s">
        <v>533</v>
      </c>
      <c r="I347" s="144"/>
      <c r="L347" s="26"/>
      <c r="M347" s="188"/>
      <c r="N347" s="27"/>
      <c r="O347" s="27"/>
      <c r="P347" s="27"/>
      <c r="Q347" s="27"/>
      <c r="R347" s="27"/>
      <c r="S347" s="27"/>
      <c r="T347" s="66"/>
      <c r="AT347" s="6" t="s">
        <v>130</v>
      </c>
      <c r="AU347" s="6" t="s">
        <v>80</v>
      </c>
    </row>
    <row r="348" s="25" customFormat="true" ht="22.5" hidden="false" customHeight="true" outlineLevel="0" collapsed="false">
      <c r="B348" s="173"/>
      <c r="C348" s="221" t="s">
        <v>534</v>
      </c>
      <c r="D348" s="221" t="s">
        <v>299</v>
      </c>
      <c r="E348" s="222" t="s">
        <v>535</v>
      </c>
      <c r="F348" s="223" t="s">
        <v>536</v>
      </c>
      <c r="G348" s="224" t="s">
        <v>142</v>
      </c>
      <c r="H348" s="225" t="n">
        <v>6</v>
      </c>
      <c r="I348" s="226"/>
      <c r="J348" s="227" t="n">
        <f aca="false">ROUND(I348*H348,2)</f>
        <v>0</v>
      </c>
      <c r="K348" s="223" t="s">
        <v>127</v>
      </c>
      <c r="L348" s="228"/>
      <c r="M348" s="229"/>
      <c r="N348" s="230" t="s">
        <v>43</v>
      </c>
      <c r="O348" s="27"/>
      <c r="P348" s="183" t="n">
        <f aca="false">O348*H348</f>
        <v>0</v>
      </c>
      <c r="Q348" s="183" t="n">
        <v>0.06</v>
      </c>
      <c r="R348" s="183" t="n">
        <f aca="false">Q348*H348</f>
        <v>0.36</v>
      </c>
      <c r="S348" s="183" t="n">
        <v>0</v>
      </c>
      <c r="T348" s="184" t="n">
        <f aca="false">S348*H348</f>
        <v>0</v>
      </c>
      <c r="AR348" s="6" t="s">
        <v>167</v>
      </c>
      <c r="AT348" s="6" t="s">
        <v>299</v>
      </c>
      <c r="AU348" s="6" t="s">
        <v>80</v>
      </c>
      <c r="AY348" s="6" t="s">
        <v>121</v>
      </c>
      <c r="BE348" s="185" t="n">
        <f aca="false">IF(N348="základní",J348,0)</f>
        <v>0</v>
      </c>
      <c r="BF348" s="185" t="n">
        <f aca="false">IF(N348="snížená",J348,0)</f>
        <v>0</v>
      </c>
      <c r="BG348" s="185" t="n">
        <f aca="false">IF(N348="zákl. přenesená",J348,0)</f>
        <v>0</v>
      </c>
      <c r="BH348" s="185" t="n">
        <f aca="false">IF(N348="sníž. přenesená",J348,0)</f>
        <v>0</v>
      </c>
      <c r="BI348" s="185" t="n">
        <f aca="false">IF(N348="nulová",J348,0)</f>
        <v>0</v>
      </c>
      <c r="BJ348" s="6" t="s">
        <v>21</v>
      </c>
      <c r="BK348" s="185" t="n">
        <f aca="false">ROUND(I348*H348,2)</f>
        <v>0</v>
      </c>
      <c r="BL348" s="6" t="s">
        <v>128</v>
      </c>
      <c r="BM348" s="6" t="s">
        <v>537</v>
      </c>
    </row>
    <row r="349" s="25" customFormat="true" ht="22.5" hidden="false" customHeight="true" outlineLevel="0" collapsed="false">
      <c r="B349" s="26"/>
      <c r="D349" s="199" t="s">
        <v>130</v>
      </c>
      <c r="F349" s="208" t="s">
        <v>538</v>
      </c>
      <c r="I349" s="144"/>
      <c r="L349" s="26"/>
      <c r="M349" s="188"/>
      <c r="N349" s="27"/>
      <c r="O349" s="27"/>
      <c r="P349" s="27"/>
      <c r="Q349" s="27"/>
      <c r="R349" s="27"/>
      <c r="S349" s="27"/>
      <c r="T349" s="66"/>
      <c r="AT349" s="6" t="s">
        <v>130</v>
      </c>
      <c r="AU349" s="6" t="s">
        <v>80</v>
      </c>
    </row>
    <row r="350" s="25" customFormat="true" ht="22.5" hidden="false" customHeight="true" outlineLevel="0" collapsed="false">
      <c r="B350" s="173"/>
      <c r="C350" s="174" t="s">
        <v>381</v>
      </c>
      <c r="D350" s="174" t="s">
        <v>123</v>
      </c>
      <c r="E350" s="175" t="s">
        <v>539</v>
      </c>
      <c r="F350" s="176" t="s">
        <v>540</v>
      </c>
      <c r="G350" s="177" t="s">
        <v>142</v>
      </c>
      <c r="H350" s="178" t="n">
        <v>6</v>
      </c>
      <c r="I350" s="179"/>
      <c r="J350" s="180" t="n">
        <f aca="false">ROUND(I350*H350,2)</f>
        <v>0</v>
      </c>
      <c r="K350" s="176"/>
      <c r="L350" s="26"/>
      <c r="M350" s="181"/>
      <c r="N350" s="182" t="s">
        <v>43</v>
      </c>
      <c r="O350" s="27"/>
      <c r="P350" s="183" t="n">
        <f aca="false">O350*H350</f>
        <v>0</v>
      </c>
      <c r="Q350" s="183" t="n">
        <v>0</v>
      </c>
      <c r="R350" s="183" t="n">
        <f aca="false">Q350*H350</f>
        <v>0</v>
      </c>
      <c r="S350" s="183" t="n">
        <v>0</v>
      </c>
      <c r="T350" s="184" t="n">
        <f aca="false">S350*H350</f>
        <v>0</v>
      </c>
      <c r="AR350" s="6" t="s">
        <v>128</v>
      </c>
      <c r="AT350" s="6" t="s">
        <v>123</v>
      </c>
      <c r="AU350" s="6" t="s">
        <v>80</v>
      </c>
      <c r="AY350" s="6" t="s">
        <v>121</v>
      </c>
      <c r="BE350" s="185" t="n">
        <f aca="false">IF(N350="základní",J350,0)</f>
        <v>0</v>
      </c>
      <c r="BF350" s="185" t="n">
        <f aca="false">IF(N350="snížená",J350,0)</f>
        <v>0</v>
      </c>
      <c r="BG350" s="185" t="n">
        <f aca="false">IF(N350="zákl. přenesená",J350,0)</f>
        <v>0</v>
      </c>
      <c r="BH350" s="185" t="n">
        <f aca="false">IF(N350="sníž. přenesená",J350,0)</f>
        <v>0</v>
      </c>
      <c r="BI350" s="185" t="n">
        <f aca="false">IF(N350="nulová",J350,0)</f>
        <v>0</v>
      </c>
      <c r="BJ350" s="6" t="s">
        <v>21</v>
      </c>
      <c r="BK350" s="185" t="n">
        <f aca="false">ROUND(I350*H350,2)</f>
        <v>0</v>
      </c>
      <c r="BL350" s="6" t="s">
        <v>128</v>
      </c>
      <c r="BM350" s="6" t="s">
        <v>541</v>
      </c>
    </row>
    <row r="351" s="25" customFormat="true" ht="22.5" hidden="false" customHeight="true" outlineLevel="0" collapsed="false">
      <c r="B351" s="26"/>
      <c r="D351" s="199" t="s">
        <v>130</v>
      </c>
      <c r="F351" s="208" t="s">
        <v>540</v>
      </c>
      <c r="I351" s="144"/>
      <c r="L351" s="26"/>
      <c r="M351" s="188"/>
      <c r="N351" s="27"/>
      <c r="O351" s="27"/>
      <c r="P351" s="27"/>
      <c r="Q351" s="27"/>
      <c r="R351" s="27"/>
      <c r="S351" s="27"/>
      <c r="T351" s="66"/>
      <c r="AT351" s="6" t="s">
        <v>130</v>
      </c>
      <c r="AU351" s="6" t="s">
        <v>80</v>
      </c>
    </row>
    <row r="352" s="25" customFormat="true" ht="31.5" hidden="false" customHeight="true" outlineLevel="0" collapsed="false">
      <c r="B352" s="173"/>
      <c r="C352" s="174" t="s">
        <v>542</v>
      </c>
      <c r="D352" s="174" t="s">
        <v>123</v>
      </c>
      <c r="E352" s="175" t="s">
        <v>543</v>
      </c>
      <c r="F352" s="176" t="s">
        <v>544</v>
      </c>
      <c r="G352" s="177" t="s">
        <v>142</v>
      </c>
      <c r="H352" s="178" t="n">
        <v>6</v>
      </c>
      <c r="I352" s="179"/>
      <c r="J352" s="180" t="n">
        <f aca="false">ROUND(I352*H352,2)</f>
        <v>0</v>
      </c>
      <c r="K352" s="176"/>
      <c r="L352" s="26"/>
      <c r="M352" s="181"/>
      <c r="N352" s="182" t="s">
        <v>43</v>
      </c>
      <c r="O352" s="27"/>
      <c r="P352" s="183" t="n">
        <f aca="false">O352*H352</f>
        <v>0</v>
      </c>
      <c r="Q352" s="183" t="n">
        <v>0</v>
      </c>
      <c r="R352" s="183" t="n">
        <f aca="false">Q352*H352</f>
        <v>0</v>
      </c>
      <c r="S352" s="183" t="n">
        <v>0</v>
      </c>
      <c r="T352" s="184" t="n">
        <f aca="false">S352*H352</f>
        <v>0</v>
      </c>
      <c r="AR352" s="6" t="s">
        <v>128</v>
      </c>
      <c r="AT352" s="6" t="s">
        <v>123</v>
      </c>
      <c r="AU352" s="6" t="s">
        <v>80</v>
      </c>
      <c r="AY352" s="6" t="s">
        <v>121</v>
      </c>
      <c r="BE352" s="185" t="n">
        <f aca="false">IF(N352="základní",J352,0)</f>
        <v>0</v>
      </c>
      <c r="BF352" s="185" t="n">
        <f aca="false">IF(N352="snížená",J352,0)</f>
        <v>0</v>
      </c>
      <c r="BG352" s="185" t="n">
        <f aca="false">IF(N352="zákl. přenesená",J352,0)</f>
        <v>0</v>
      </c>
      <c r="BH352" s="185" t="n">
        <f aca="false">IF(N352="sníž. přenesená",J352,0)</f>
        <v>0</v>
      </c>
      <c r="BI352" s="185" t="n">
        <f aca="false">IF(N352="nulová",J352,0)</f>
        <v>0</v>
      </c>
      <c r="BJ352" s="6" t="s">
        <v>21</v>
      </c>
      <c r="BK352" s="185" t="n">
        <f aca="false">ROUND(I352*H352,2)</f>
        <v>0</v>
      </c>
      <c r="BL352" s="6" t="s">
        <v>128</v>
      </c>
      <c r="BM352" s="6" t="s">
        <v>545</v>
      </c>
    </row>
    <row r="353" s="25" customFormat="true" ht="22.5" hidden="false" customHeight="true" outlineLevel="0" collapsed="false">
      <c r="B353" s="26"/>
      <c r="D353" s="199" t="s">
        <v>130</v>
      </c>
      <c r="F353" s="208" t="s">
        <v>546</v>
      </c>
      <c r="I353" s="144"/>
      <c r="L353" s="26"/>
      <c r="M353" s="188"/>
      <c r="N353" s="27"/>
      <c r="O353" s="27"/>
      <c r="P353" s="27"/>
      <c r="Q353" s="27"/>
      <c r="R353" s="27"/>
      <c r="S353" s="27"/>
      <c r="T353" s="66"/>
      <c r="AT353" s="6" t="s">
        <v>130</v>
      </c>
      <c r="AU353" s="6" t="s">
        <v>80</v>
      </c>
    </row>
    <row r="354" s="25" customFormat="true" ht="31.5" hidden="false" customHeight="true" outlineLevel="0" collapsed="false">
      <c r="B354" s="173"/>
      <c r="C354" s="174" t="s">
        <v>547</v>
      </c>
      <c r="D354" s="174" t="s">
        <v>123</v>
      </c>
      <c r="E354" s="175" t="s">
        <v>543</v>
      </c>
      <c r="F354" s="176" t="s">
        <v>544</v>
      </c>
      <c r="G354" s="177" t="s">
        <v>142</v>
      </c>
      <c r="H354" s="178" t="n">
        <v>6</v>
      </c>
      <c r="I354" s="179"/>
      <c r="J354" s="180" t="n">
        <f aca="false">ROUND(I354*H354,2)</f>
        <v>0</v>
      </c>
      <c r="K354" s="176"/>
      <c r="L354" s="26"/>
      <c r="M354" s="181"/>
      <c r="N354" s="182" t="s">
        <v>43</v>
      </c>
      <c r="O354" s="27"/>
      <c r="P354" s="183" t="n">
        <f aca="false">O354*H354</f>
        <v>0</v>
      </c>
      <c r="Q354" s="183" t="n">
        <v>0</v>
      </c>
      <c r="R354" s="183" t="n">
        <f aca="false">Q354*H354</f>
        <v>0</v>
      </c>
      <c r="S354" s="183" t="n">
        <v>0</v>
      </c>
      <c r="T354" s="184" t="n">
        <f aca="false">S354*H354</f>
        <v>0</v>
      </c>
      <c r="AR354" s="6" t="s">
        <v>128</v>
      </c>
      <c r="AT354" s="6" t="s">
        <v>123</v>
      </c>
      <c r="AU354" s="6" t="s">
        <v>80</v>
      </c>
      <c r="AY354" s="6" t="s">
        <v>121</v>
      </c>
      <c r="BE354" s="185" t="n">
        <f aca="false">IF(N354="základní",J354,0)</f>
        <v>0</v>
      </c>
      <c r="BF354" s="185" t="n">
        <f aca="false">IF(N354="snížená",J354,0)</f>
        <v>0</v>
      </c>
      <c r="BG354" s="185" t="n">
        <f aca="false">IF(N354="zákl. přenesená",J354,0)</f>
        <v>0</v>
      </c>
      <c r="BH354" s="185" t="n">
        <f aca="false">IF(N354="sníž. přenesená",J354,0)</f>
        <v>0</v>
      </c>
      <c r="BI354" s="185" t="n">
        <f aca="false">IF(N354="nulová",J354,0)</f>
        <v>0</v>
      </c>
      <c r="BJ354" s="6" t="s">
        <v>21</v>
      </c>
      <c r="BK354" s="185" t="n">
        <f aca="false">ROUND(I354*H354,2)</f>
        <v>0</v>
      </c>
      <c r="BL354" s="6" t="s">
        <v>128</v>
      </c>
      <c r="BM354" s="6" t="s">
        <v>548</v>
      </c>
    </row>
    <row r="355" s="25" customFormat="true" ht="22.5" hidden="false" customHeight="true" outlineLevel="0" collapsed="false">
      <c r="B355" s="26"/>
      <c r="D355" s="199" t="s">
        <v>130</v>
      </c>
      <c r="F355" s="208" t="s">
        <v>546</v>
      </c>
      <c r="I355" s="144"/>
      <c r="L355" s="26"/>
      <c r="M355" s="188"/>
      <c r="N355" s="27"/>
      <c r="O355" s="27"/>
      <c r="P355" s="27"/>
      <c r="Q355" s="27"/>
      <c r="R355" s="27"/>
      <c r="S355" s="27"/>
      <c r="T355" s="66"/>
      <c r="AT355" s="6" t="s">
        <v>130</v>
      </c>
      <c r="AU355" s="6" t="s">
        <v>80</v>
      </c>
    </row>
    <row r="356" s="25" customFormat="true" ht="22.5" hidden="false" customHeight="true" outlineLevel="0" collapsed="false">
      <c r="B356" s="173"/>
      <c r="C356" s="174" t="s">
        <v>549</v>
      </c>
      <c r="D356" s="174" t="s">
        <v>123</v>
      </c>
      <c r="E356" s="175" t="s">
        <v>550</v>
      </c>
      <c r="F356" s="176" t="s">
        <v>551</v>
      </c>
      <c r="G356" s="177" t="s">
        <v>142</v>
      </c>
      <c r="H356" s="178" t="n">
        <v>6</v>
      </c>
      <c r="I356" s="179"/>
      <c r="J356" s="180" t="n">
        <f aca="false">ROUND(I356*H356,2)</f>
        <v>0</v>
      </c>
      <c r="K356" s="176" t="s">
        <v>127</v>
      </c>
      <c r="L356" s="26"/>
      <c r="M356" s="181"/>
      <c r="N356" s="182" t="s">
        <v>43</v>
      </c>
      <c r="O356" s="27"/>
      <c r="P356" s="183" t="n">
        <f aca="false">O356*H356</f>
        <v>0</v>
      </c>
      <c r="Q356" s="183" t="n">
        <v>0</v>
      </c>
      <c r="R356" s="183" t="n">
        <f aca="false">Q356*H356</f>
        <v>0</v>
      </c>
      <c r="S356" s="183" t="n">
        <v>0.1</v>
      </c>
      <c r="T356" s="184" t="n">
        <f aca="false">S356*H356</f>
        <v>0.6</v>
      </c>
      <c r="AR356" s="6" t="s">
        <v>128</v>
      </c>
      <c r="AT356" s="6" t="s">
        <v>123</v>
      </c>
      <c r="AU356" s="6" t="s">
        <v>80</v>
      </c>
      <c r="AY356" s="6" t="s">
        <v>121</v>
      </c>
      <c r="BE356" s="185" t="n">
        <f aca="false">IF(N356="základní",J356,0)</f>
        <v>0</v>
      </c>
      <c r="BF356" s="185" t="n">
        <f aca="false">IF(N356="snížená",J356,0)</f>
        <v>0</v>
      </c>
      <c r="BG356" s="185" t="n">
        <f aca="false">IF(N356="zákl. přenesená",J356,0)</f>
        <v>0</v>
      </c>
      <c r="BH356" s="185" t="n">
        <f aca="false">IF(N356="sníž. přenesená",J356,0)</f>
        <v>0</v>
      </c>
      <c r="BI356" s="185" t="n">
        <f aca="false">IF(N356="nulová",J356,0)</f>
        <v>0</v>
      </c>
      <c r="BJ356" s="6" t="s">
        <v>21</v>
      </c>
      <c r="BK356" s="185" t="n">
        <f aca="false">ROUND(I356*H356,2)</f>
        <v>0</v>
      </c>
      <c r="BL356" s="6" t="s">
        <v>128</v>
      </c>
      <c r="BM356" s="6" t="s">
        <v>552</v>
      </c>
    </row>
    <row r="357" s="25" customFormat="true" ht="22.5" hidden="false" customHeight="true" outlineLevel="0" collapsed="false">
      <c r="B357" s="26"/>
      <c r="D357" s="199" t="s">
        <v>130</v>
      </c>
      <c r="F357" s="208" t="s">
        <v>553</v>
      </c>
      <c r="I357" s="144"/>
      <c r="L357" s="26"/>
      <c r="M357" s="188"/>
      <c r="N357" s="27"/>
      <c r="O357" s="27"/>
      <c r="P357" s="27"/>
      <c r="Q357" s="27"/>
      <c r="R357" s="27"/>
      <c r="S357" s="27"/>
      <c r="T357" s="66"/>
      <c r="AT357" s="6" t="s">
        <v>130</v>
      </c>
      <c r="AU357" s="6" t="s">
        <v>80</v>
      </c>
    </row>
    <row r="358" s="25" customFormat="true" ht="22.5" hidden="false" customHeight="true" outlineLevel="0" collapsed="false">
      <c r="B358" s="173"/>
      <c r="C358" s="174" t="s">
        <v>554</v>
      </c>
      <c r="D358" s="174" t="s">
        <v>123</v>
      </c>
      <c r="E358" s="175" t="s">
        <v>555</v>
      </c>
      <c r="F358" s="176" t="s">
        <v>556</v>
      </c>
      <c r="G358" s="177" t="s">
        <v>142</v>
      </c>
      <c r="H358" s="178" t="n">
        <v>6</v>
      </c>
      <c r="I358" s="179"/>
      <c r="J358" s="180" t="n">
        <f aca="false">ROUND(I358*H358,2)</f>
        <v>0</v>
      </c>
      <c r="K358" s="176" t="s">
        <v>127</v>
      </c>
      <c r="L358" s="26"/>
      <c r="M358" s="181"/>
      <c r="N358" s="182" t="s">
        <v>43</v>
      </c>
      <c r="O358" s="27"/>
      <c r="P358" s="183" t="n">
        <f aca="false">O358*H358</f>
        <v>0</v>
      </c>
      <c r="Q358" s="183" t="n">
        <v>0.00702</v>
      </c>
      <c r="R358" s="183" t="n">
        <f aca="false">Q358*H358</f>
        <v>0.04212</v>
      </c>
      <c r="S358" s="183" t="n">
        <v>0</v>
      </c>
      <c r="T358" s="184" t="n">
        <f aca="false">S358*H358</f>
        <v>0</v>
      </c>
      <c r="AR358" s="6" t="s">
        <v>128</v>
      </c>
      <c r="AT358" s="6" t="s">
        <v>123</v>
      </c>
      <c r="AU358" s="6" t="s">
        <v>80</v>
      </c>
      <c r="AY358" s="6" t="s">
        <v>121</v>
      </c>
      <c r="BE358" s="185" t="n">
        <f aca="false">IF(N358="základní",J358,0)</f>
        <v>0</v>
      </c>
      <c r="BF358" s="185" t="n">
        <f aca="false">IF(N358="snížená",J358,0)</f>
        <v>0</v>
      </c>
      <c r="BG358" s="185" t="n">
        <f aca="false">IF(N358="zákl. přenesená",J358,0)</f>
        <v>0</v>
      </c>
      <c r="BH358" s="185" t="n">
        <f aca="false">IF(N358="sníž. přenesená",J358,0)</f>
        <v>0</v>
      </c>
      <c r="BI358" s="185" t="n">
        <f aca="false">IF(N358="nulová",J358,0)</f>
        <v>0</v>
      </c>
      <c r="BJ358" s="6" t="s">
        <v>21</v>
      </c>
      <c r="BK358" s="185" t="n">
        <f aca="false">ROUND(I358*H358,2)</f>
        <v>0</v>
      </c>
      <c r="BL358" s="6" t="s">
        <v>128</v>
      </c>
      <c r="BM358" s="6" t="s">
        <v>557</v>
      </c>
    </row>
    <row r="359" s="25" customFormat="true" ht="22.5" hidden="false" customHeight="true" outlineLevel="0" collapsed="false">
      <c r="B359" s="26"/>
      <c r="D359" s="199" t="s">
        <v>130</v>
      </c>
      <c r="F359" s="208" t="s">
        <v>558</v>
      </c>
      <c r="I359" s="144"/>
      <c r="L359" s="26"/>
      <c r="M359" s="188"/>
      <c r="N359" s="27"/>
      <c r="O359" s="27"/>
      <c r="P359" s="27"/>
      <c r="Q359" s="27"/>
      <c r="R359" s="27"/>
      <c r="S359" s="27"/>
      <c r="T359" s="66"/>
      <c r="AT359" s="6" t="s">
        <v>130</v>
      </c>
      <c r="AU359" s="6" t="s">
        <v>80</v>
      </c>
    </row>
    <row r="360" s="25" customFormat="true" ht="22.5" hidden="false" customHeight="true" outlineLevel="0" collapsed="false">
      <c r="B360" s="173"/>
      <c r="C360" s="221" t="s">
        <v>559</v>
      </c>
      <c r="D360" s="221" t="s">
        <v>299</v>
      </c>
      <c r="E360" s="222" t="s">
        <v>560</v>
      </c>
      <c r="F360" s="223" t="s">
        <v>561</v>
      </c>
      <c r="G360" s="224" t="s">
        <v>142</v>
      </c>
      <c r="H360" s="225" t="n">
        <v>6</v>
      </c>
      <c r="I360" s="226"/>
      <c r="J360" s="227" t="n">
        <f aca="false">ROUND(I360*H360,2)</f>
        <v>0</v>
      </c>
      <c r="K360" s="223" t="s">
        <v>127</v>
      </c>
      <c r="L360" s="228"/>
      <c r="M360" s="229"/>
      <c r="N360" s="230" t="s">
        <v>43</v>
      </c>
      <c r="O360" s="27"/>
      <c r="P360" s="183" t="n">
        <f aca="false">O360*H360</f>
        <v>0</v>
      </c>
      <c r="Q360" s="183" t="n">
        <v>0.06</v>
      </c>
      <c r="R360" s="183" t="n">
        <f aca="false">Q360*H360</f>
        <v>0.36</v>
      </c>
      <c r="S360" s="183" t="n">
        <v>0</v>
      </c>
      <c r="T360" s="184" t="n">
        <f aca="false">S360*H360</f>
        <v>0</v>
      </c>
      <c r="AR360" s="6" t="s">
        <v>167</v>
      </c>
      <c r="AT360" s="6" t="s">
        <v>299</v>
      </c>
      <c r="AU360" s="6" t="s">
        <v>80</v>
      </c>
      <c r="AY360" s="6" t="s">
        <v>121</v>
      </c>
      <c r="BE360" s="185" t="n">
        <f aca="false">IF(N360="základní",J360,0)</f>
        <v>0</v>
      </c>
      <c r="BF360" s="185" t="n">
        <f aca="false">IF(N360="snížená",J360,0)</f>
        <v>0</v>
      </c>
      <c r="BG360" s="185" t="n">
        <f aca="false">IF(N360="zákl. přenesená",J360,0)</f>
        <v>0</v>
      </c>
      <c r="BH360" s="185" t="n">
        <f aca="false">IF(N360="sníž. přenesená",J360,0)</f>
        <v>0</v>
      </c>
      <c r="BI360" s="185" t="n">
        <f aca="false">IF(N360="nulová",J360,0)</f>
        <v>0</v>
      </c>
      <c r="BJ360" s="6" t="s">
        <v>21</v>
      </c>
      <c r="BK360" s="185" t="n">
        <f aca="false">ROUND(I360*H360,2)</f>
        <v>0</v>
      </c>
      <c r="BL360" s="6" t="s">
        <v>128</v>
      </c>
      <c r="BM360" s="6" t="s">
        <v>562</v>
      </c>
    </row>
    <row r="361" s="25" customFormat="true" ht="30" hidden="false" customHeight="true" outlineLevel="0" collapsed="false">
      <c r="B361" s="26"/>
      <c r="D361" s="199" t="s">
        <v>130</v>
      </c>
      <c r="F361" s="208" t="s">
        <v>563</v>
      </c>
      <c r="I361" s="144"/>
      <c r="L361" s="26"/>
      <c r="M361" s="188"/>
      <c r="N361" s="27"/>
      <c r="O361" s="27"/>
      <c r="P361" s="27"/>
      <c r="Q361" s="27"/>
      <c r="R361" s="27"/>
      <c r="S361" s="27"/>
      <c r="T361" s="66"/>
      <c r="AT361" s="6" t="s">
        <v>130</v>
      </c>
      <c r="AU361" s="6" t="s">
        <v>80</v>
      </c>
    </row>
    <row r="362" s="25" customFormat="true" ht="22.5" hidden="false" customHeight="true" outlineLevel="0" collapsed="false">
      <c r="B362" s="173"/>
      <c r="C362" s="221" t="s">
        <v>564</v>
      </c>
      <c r="D362" s="221" t="s">
        <v>299</v>
      </c>
      <c r="E362" s="222" t="s">
        <v>565</v>
      </c>
      <c r="F362" s="223" t="s">
        <v>566</v>
      </c>
      <c r="G362" s="224" t="s">
        <v>142</v>
      </c>
      <c r="H362" s="225" t="n">
        <v>6</v>
      </c>
      <c r="I362" s="226"/>
      <c r="J362" s="227" t="n">
        <f aca="false">ROUND(I362*H362,2)</f>
        <v>0</v>
      </c>
      <c r="K362" s="223" t="s">
        <v>127</v>
      </c>
      <c r="L362" s="228"/>
      <c r="M362" s="229"/>
      <c r="N362" s="230" t="s">
        <v>43</v>
      </c>
      <c r="O362" s="27"/>
      <c r="P362" s="183" t="n">
        <f aca="false">O362*H362</f>
        <v>0</v>
      </c>
      <c r="Q362" s="183" t="n">
        <v>0.058</v>
      </c>
      <c r="R362" s="183" t="n">
        <f aca="false">Q362*H362</f>
        <v>0.348</v>
      </c>
      <c r="S362" s="183" t="n">
        <v>0</v>
      </c>
      <c r="T362" s="184" t="n">
        <f aca="false">S362*H362</f>
        <v>0</v>
      </c>
      <c r="AR362" s="6" t="s">
        <v>167</v>
      </c>
      <c r="AT362" s="6" t="s">
        <v>299</v>
      </c>
      <c r="AU362" s="6" t="s">
        <v>80</v>
      </c>
      <c r="AY362" s="6" t="s">
        <v>121</v>
      </c>
      <c r="BE362" s="185" t="n">
        <f aca="false">IF(N362="základní",J362,0)</f>
        <v>0</v>
      </c>
      <c r="BF362" s="185" t="n">
        <f aca="false">IF(N362="snížená",J362,0)</f>
        <v>0</v>
      </c>
      <c r="BG362" s="185" t="n">
        <f aca="false">IF(N362="zákl. přenesená",J362,0)</f>
        <v>0</v>
      </c>
      <c r="BH362" s="185" t="n">
        <f aca="false">IF(N362="sníž. přenesená",J362,0)</f>
        <v>0</v>
      </c>
      <c r="BI362" s="185" t="n">
        <f aca="false">IF(N362="nulová",J362,0)</f>
        <v>0</v>
      </c>
      <c r="BJ362" s="6" t="s">
        <v>21</v>
      </c>
      <c r="BK362" s="185" t="n">
        <f aca="false">ROUND(I362*H362,2)</f>
        <v>0</v>
      </c>
      <c r="BL362" s="6" t="s">
        <v>128</v>
      </c>
      <c r="BM362" s="6" t="s">
        <v>567</v>
      </c>
    </row>
    <row r="363" s="25" customFormat="true" ht="30" hidden="false" customHeight="true" outlineLevel="0" collapsed="false">
      <c r="B363" s="26"/>
      <c r="D363" s="199" t="s">
        <v>130</v>
      </c>
      <c r="F363" s="208" t="s">
        <v>568</v>
      </c>
      <c r="I363" s="144"/>
      <c r="L363" s="26"/>
      <c r="M363" s="188"/>
      <c r="N363" s="27"/>
      <c r="O363" s="27"/>
      <c r="P363" s="27"/>
      <c r="Q363" s="27"/>
      <c r="R363" s="27"/>
      <c r="S363" s="27"/>
      <c r="T363" s="66"/>
      <c r="AT363" s="6" t="s">
        <v>130</v>
      </c>
      <c r="AU363" s="6" t="s">
        <v>80</v>
      </c>
    </row>
    <row r="364" s="25" customFormat="true" ht="22.5" hidden="false" customHeight="true" outlineLevel="0" collapsed="false">
      <c r="B364" s="173"/>
      <c r="C364" s="174" t="s">
        <v>569</v>
      </c>
      <c r="D364" s="174" t="s">
        <v>123</v>
      </c>
      <c r="E364" s="175" t="s">
        <v>570</v>
      </c>
      <c r="F364" s="176" t="s">
        <v>571</v>
      </c>
      <c r="G364" s="177" t="s">
        <v>142</v>
      </c>
      <c r="H364" s="178" t="n">
        <v>5</v>
      </c>
      <c r="I364" s="179"/>
      <c r="J364" s="180" t="n">
        <f aca="false">ROUND(I364*H364,2)</f>
        <v>0</v>
      </c>
      <c r="K364" s="176" t="s">
        <v>127</v>
      </c>
      <c r="L364" s="26"/>
      <c r="M364" s="181"/>
      <c r="N364" s="182" t="s">
        <v>43</v>
      </c>
      <c r="O364" s="27"/>
      <c r="P364" s="183" t="n">
        <f aca="false">O364*H364</f>
        <v>0</v>
      </c>
      <c r="Q364" s="183" t="n">
        <v>0.32974</v>
      </c>
      <c r="R364" s="183" t="n">
        <f aca="false">Q364*H364</f>
        <v>1.6487</v>
      </c>
      <c r="S364" s="183" t="n">
        <v>0</v>
      </c>
      <c r="T364" s="184" t="n">
        <f aca="false">S364*H364</f>
        <v>0</v>
      </c>
      <c r="AR364" s="6" t="s">
        <v>128</v>
      </c>
      <c r="AT364" s="6" t="s">
        <v>123</v>
      </c>
      <c r="AU364" s="6" t="s">
        <v>80</v>
      </c>
      <c r="AY364" s="6" t="s">
        <v>121</v>
      </c>
      <c r="BE364" s="185" t="n">
        <f aca="false">IF(N364="základní",J364,0)</f>
        <v>0</v>
      </c>
      <c r="BF364" s="185" t="n">
        <f aca="false">IF(N364="snížená",J364,0)</f>
        <v>0</v>
      </c>
      <c r="BG364" s="185" t="n">
        <f aca="false">IF(N364="zákl. přenesená",J364,0)</f>
        <v>0</v>
      </c>
      <c r="BH364" s="185" t="n">
        <f aca="false">IF(N364="sníž. přenesená",J364,0)</f>
        <v>0</v>
      </c>
      <c r="BI364" s="185" t="n">
        <f aca="false">IF(N364="nulová",J364,0)</f>
        <v>0</v>
      </c>
      <c r="BJ364" s="6" t="s">
        <v>21</v>
      </c>
      <c r="BK364" s="185" t="n">
        <f aca="false">ROUND(I364*H364,2)</f>
        <v>0</v>
      </c>
      <c r="BL364" s="6" t="s">
        <v>128</v>
      </c>
      <c r="BM364" s="6" t="s">
        <v>572</v>
      </c>
    </row>
    <row r="365" s="25" customFormat="true" ht="22.5" hidden="false" customHeight="true" outlineLevel="0" collapsed="false">
      <c r="B365" s="26"/>
      <c r="D365" s="186" t="s">
        <v>130</v>
      </c>
      <c r="F365" s="187" t="s">
        <v>571</v>
      </c>
      <c r="I365" s="144"/>
      <c r="L365" s="26"/>
      <c r="M365" s="188"/>
      <c r="N365" s="27"/>
      <c r="O365" s="27"/>
      <c r="P365" s="27"/>
      <c r="Q365" s="27"/>
      <c r="R365" s="27"/>
      <c r="S365" s="27"/>
      <c r="T365" s="66"/>
      <c r="AT365" s="6" t="s">
        <v>130</v>
      </c>
      <c r="AU365" s="6" t="s">
        <v>80</v>
      </c>
    </row>
    <row r="366" s="189" customFormat="true" ht="22.5" hidden="false" customHeight="true" outlineLevel="0" collapsed="false">
      <c r="B366" s="190"/>
      <c r="D366" s="186" t="s">
        <v>132</v>
      </c>
      <c r="E366" s="191"/>
      <c r="F366" s="192" t="s">
        <v>573</v>
      </c>
      <c r="H366" s="191"/>
      <c r="I366" s="193"/>
      <c r="L366" s="190"/>
      <c r="M366" s="194"/>
      <c r="N366" s="195"/>
      <c r="O366" s="195"/>
      <c r="P366" s="195"/>
      <c r="Q366" s="195"/>
      <c r="R366" s="195"/>
      <c r="S366" s="195"/>
      <c r="T366" s="196"/>
      <c r="AT366" s="191" t="s">
        <v>132</v>
      </c>
      <c r="AU366" s="191" t="s">
        <v>80</v>
      </c>
      <c r="AV366" s="189" t="s">
        <v>21</v>
      </c>
      <c r="AW366" s="189" t="s">
        <v>36</v>
      </c>
      <c r="AX366" s="189" t="s">
        <v>72</v>
      </c>
      <c r="AY366" s="191" t="s">
        <v>121</v>
      </c>
    </row>
    <row r="367" s="197" customFormat="true" ht="22.5" hidden="false" customHeight="true" outlineLevel="0" collapsed="false">
      <c r="B367" s="198"/>
      <c r="D367" s="199" t="s">
        <v>132</v>
      </c>
      <c r="E367" s="200"/>
      <c r="F367" s="201" t="s">
        <v>150</v>
      </c>
      <c r="H367" s="202" t="n">
        <v>5</v>
      </c>
      <c r="I367" s="203"/>
      <c r="L367" s="198"/>
      <c r="M367" s="204"/>
      <c r="N367" s="205"/>
      <c r="O367" s="205"/>
      <c r="P367" s="205"/>
      <c r="Q367" s="205"/>
      <c r="R367" s="205"/>
      <c r="S367" s="205"/>
      <c r="T367" s="206"/>
      <c r="AT367" s="207" t="s">
        <v>132</v>
      </c>
      <c r="AU367" s="207" t="s">
        <v>80</v>
      </c>
      <c r="AV367" s="197" t="s">
        <v>80</v>
      </c>
      <c r="AW367" s="197" t="s">
        <v>36</v>
      </c>
      <c r="AX367" s="197" t="s">
        <v>21</v>
      </c>
      <c r="AY367" s="207" t="s">
        <v>121</v>
      </c>
    </row>
    <row r="368" s="25" customFormat="true" ht="22.5" hidden="false" customHeight="true" outlineLevel="0" collapsed="false">
      <c r="B368" s="173"/>
      <c r="C368" s="174" t="s">
        <v>574</v>
      </c>
      <c r="D368" s="174" t="s">
        <v>123</v>
      </c>
      <c r="E368" s="175" t="s">
        <v>575</v>
      </c>
      <c r="F368" s="176" t="s">
        <v>576</v>
      </c>
      <c r="G368" s="177" t="s">
        <v>142</v>
      </c>
      <c r="H368" s="178" t="n">
        <v>5</v>
      </c>
      <c r="I368" s="179"/>
      <c r="J368" s="180" t="n">
        <f aca="false">ROUND(I368*H368,2)</f>
        <v>0</v>
      </c>
      <c r="K368" s="176"/>
      <c r="L368" s="26"/>
      <c r="M368" s="181"/>
      <c r="N368" s="182" t="s">
        <v>43</v>
      </c>
      <c r="O368" s="27"/>
      <c r="P368" s="183" t="n">
        <f aca="false">O368*H368</f>
        <v>0</v>
      </c>
      <c r="Q368" s="183" t="n">
        <v>0</v>
      </c>
      <c r="R368" s="183" t="n">
        <f aca="false">Q368*H368</f>
        <v>0</v>
      </c>
      <c r="S368" s="183" t="n">
        <v>0</v>
      </c>
      <c r="T368" s="184" t="n">
        <f aca="false">S368*H368</f>
        <v>0</v>
      </c>
      <c r="AR368" s="6" t="s">
        <v>128</v>
      </c>
      <c r="AT368" s="6" t="s">
        <v>123</v>
      </c>
      <c r="AU368" s="6" t="s">
        <v>80</v>
      </c>
      <c r="AY368" s="6" t="s">
        <v>121</v>
      </c>
      <c r="BE368" s="185" t="n">
        <f aca="false">IF(N368="základní",J368,0)</f>
        <v>0</v>
      </c>
      <c r="BF368" s="185" t="n">
        <f aca="false">IF(N368="snížená",J368,0)</f>
        <v>0</v>
      </c>
      <c r="BG368" s="185" t="n">
        <f aca="false">IF(N368="zákl. přenesená",J368,0)</f>
        <v>0</v>
      </c>
      <c r="BH368" s="185" t="n">
        <f aca="false">IF(N368="sníž. přenesená",J368,0)</f>
        <v>0</v>
      </c>
      <c r="BI368" s="185" t="n">
        <f aca="false">IF(N368="nulová",J368,0)</f>
        <v>0</v>
      </c>
      <c r="BJ368" s="6" t="s">
        <v>21</v>
      </c>
      <c r="BK368" s="185" t="n">
        <f aca="false">ROUND(I368*H368,2)</f>
        <v>0</v>
      </c>
      <c r="BL368" s="6" t="s">
        <v>128</v>
      </c>
      <c r="BM368" s="6" t="s">
        <v>577</v>
      </c>
    </row>
    <row r="369" s="189" customFormat="true" ht="22.5" hidden="false" customHeight="true" outlineLevel="0" collapsed="false">
      <c r="B369" s="190"/>
      <c r="D369" s="186" t="s">
        <v>132</v>
      </c>
      <c r="E369" s="191"/>
      <c r="F369" s="192" t="s">
        <v>578</v>
      </c>
      <c r="H369" s="191"/>
      <c r="I369" s="193"/>
      <c r="L369" s="190"/>
      <c r="M369" s="194"/>
      <c r="N369" s="195"/>
      <c r="O369" s="195"/>
      <c r="P369" s="195"/>
      <c r="Q369" s="195"/>
      <c r="R369" s="195"/>
      <c r="S369" s="195"/>
      <c r="T369" s="196"/>
      <c r="AT369" s="191" t="s">
        <v>132</v>
      </c>
      <c r="AU369" s="191" t="s">
        <v>80</v>
      </c>
      <c r="AV369" s="189" t="s">
        <v>21</v>
      </c>
      <c r="AW369" s="189" t="s">
        <v>36</v>
      </c>
      <c r="AX369" s="189" t="s">
        <v>72</v>
      </c>
      <c r="AY369" s="191" t="s">
        <v>121</v>
      </c>
    </row>
    <row r="370" s="189" customFormat="true" ht="22.5" hidden="false" customHeight="true" outlineLevel="0" collapsed="false">
      <c r="B370" s="190"/>
      <c r="D370" s="186" t="s">
        <v>132</v>
      </c>
      <c r="E370" s="191"/>
      <c r="F370" s="192" t="s">
        <v>579</v>
      </c>
      <c r="H370" s="191"/>
      <c r="I370" s="193"/>
      <c r="L370" s="190"/>
      <c r="M370" s="194"/>
      <c r="N370" s="195"/>
      <c r="O370" s="195"/>
      <c r="P370" s="195"/>
      <c r="Q370" s="195"/>
      <c r="R370" s="195"/>
      <c r="S370" s="195"/>
      <c r="T370" s="196"/>
      <c r="AT370" s="191" t="s">
        <v>132</v>
      </c>
      <c r="AU370" s="191" t="s">
        <v>80</v>
      </c>
      <c r="AV370" s="189" t="s">
        <v>21</v>
      </c>
      <c r="AW370" s="189" t="s">
        <v>36</v>
      </c>
      <c r="AX370" s="189" t="s">
        <v>72</v>
      </c>
      <c r="AY370" s="191" t="s">
        <v>121</v>
      </c>
    </row>
    <row r="371" s="197" customFormat="true" ht="22.5" hidden="false" customHeight="true" outlineLevel="0" collapsed="false">
      <c r="B371" s="198"/>
      <c r="D371" s="199" t="s">
        <v>132</v>
      </c>
      <c r="E371" s="200"/>
      <c r="F371" s="201" t="s">
        <v>150</v>
      </c>
      <c r="H371" s="202" t="n">
        <v>5</v>
      </c>
      <c r="I371" s="203"/>
      <c r="L371" s="198"/>
      <c r="M371" s="204"/>
      <c r="N371" s="205"/>
      <c r="O371" s="205"/>
      <c r="P371" s="205"/>
      <c r="Q371" s="205"/>
      <c r="R371" s="205"/>
      <c r="S371" s="205"/>
      <c r="T371" s="206"/>
      <c r="AT371" s="207" t="s">
        <v>132</v>
      </c>
      <c r="AU371" s="207" t="s">
        <v>80</v>
      </c>
      <c r="AV371" s="197" t="s">
        <v>80</v>
      </c>
      <c r="AW371" s="197" t="s">
        <v>36</v>
      </c>
      <c r="AX371" s="197" t="s">
        <v>21</v>
      </c>
      <c r="AY371" s="207" t="s">
        <v>121</v>
      </c>
    </row>
    <row r="372" s="25" customFormat="true" ht="31.5" hidden="false" customHeight="true" outlineLevel="0" collapsed="false">
      <c r="B372" s="173"/>
      <c r="C372" s="174" t="s">
        <v>580</v>
      </c>
      <c r="D372" s="174" t="s">
        <v>123</v>
      </c>
      <c r="E372" s="175" t="s">
        <v>581</v>
      </c>
      <c r="F372" s="176" t="s">
        <v>582</v>
      </c>
      <c r="G372" s="177" t="s">
        <v>142</v>
      </c>
      <c r="H372" s="178" t="n">
        <v>20</v>
      </c>
      <c r="I372" s="179"/>
      <c r="J372" s="180" t="n">
        <f aca="false">ROUND(I372*H372,2)</f>
        <v>0</v>
      </c>
      <c r="K372" s="176" t="s">
        <v>127</v>
      </c>
      <c r="L372" s="26"/>
      <c r="M372" s="181"/>
      <c r="N372" s="182" t="s">
        <v>43</v>
      </c>
      <c r="O372" s="27"/>
      <c r="P372" s="183" t="n">
        <f aca="false">O372*H372</f>
        <v>0</v>
      </c>
      <c r="Q372" s="183" t="n">
        <v>0.2647</v>
      </c>
      <c r="R372" s="183" t="n">
        <f aca="false">Q372*H372</f>
        <v>5.294</v>
      </c>
      <c r="S372" s="183" t="n">
        <v>0</v>
      </c>
      <c r="T372" s="184" t="n">
        <f aca="false">S372*H372</f>
        <v>0</v>
      </c>
      <c r="AR372" s="6" t="s">
        <v>128</v>
      </c>
      <c r="AT372" s="6" t="s">
        <v>123</v>
      </c>
      <c r="AU372" s="6" t="s">
        <v>80</v>
      </c>
      <c r="AY372" s="6" t="s">
        <v>121</v>
      </c>
      <c r="BE372" s="185" t="n">
        <f aca="false">IF(N372="základní",J372,0)</f>
        <v>0</v>
      </c>
      <c r="BF372" s="185" t="n">
        <f aca="false">IF(N372="snížená",J372,0)</f>
        <v>0</v>
      </c>
      <c r="BG372" s="185" t="n">
        <f aca="false">IF(N372="zákl. přenesená",J372,0)</f>
        <v>0</v>
      </c>
      <c r="BH372" s="185" t="n">
        <f aca="false">IF(N372="sníž. přenesená",J372,0)</f>
        <v>0</v>
      </c>
      <c r="BI372" s="185" t="n">
        <f aca="false">IF(N372="nulová",J372,0)</f>
        <v>0</v>
      </c>
      <c r="BJ372" s="6" t="s">
        <v>21</v>
      </c>
      <c r="BK372" s="185" t="n">
        <f aca="false">ROUND(I372*H372,2)</f>
        <v>0</v>
      </c>
      <c r="BL372" s="6" t="s">
        <v>128</v>
      </c>
      <c r="BM372" s="6" t="s">
        <v>583</v>
      </c>
    </row>
    <row r="373" s="25" customFormat="true" ht="30" hidden="false" customHeight="true" outlineLevel="0" collapsed="false">
      <c r="B373" s="26"/>
      <c r="D373" s="186" t="s">
        <v>130</v>
      </c>
      <c r="F373" s="187" t="s">
        <v>584</v>
      </c>
      <c r="I373" s="144"/>
      <c r="L373" s="26"/>
      <c r="M373" s="188"/>
      <c r="N373" s="27"/>
      <c r="O373" s="27"/>
      <c r="P373" s="27"/>
      <c r="Q373" s="27"/>
      <c r="R373" s="27"/>
      <c r="S373" s="27"/>
      <c r="T373" s="66"/>
      <c r="AT373" s="6" t="s">
        <v>130</v>
      </c>
      <c r="AU373" s="6" t="s">
        <v>80</v>
      </c>
    </row>
    <row r="374" s="189" customFormat="true" ht="22.5" hidden="false" customHeight="true" outlineLevel="0" collapsed="false">
      <c r="B374" s="190"/>
      <c r="D374" s="186" t="s">
        <v>132</v>
      </c>
      <c r="E374" s="191"/>
      <c r="F374" s="192" t="s">
        <v>585</v>
      </c>
      <c r="H374" s="191"/>
      <c r="I374" s="193"/>
      <c r="L374" s="190"/>
      <c r="M374" s="194"/>
      <c r="N374" s="195"/>
      <c r="O374" s="195"/>
      <c r="P374" s="195"/>
      <c r="Q374" s="195"/>
      <c r="R374" s="195"/>
      <c r="S374" s="195"/>
      <c r="T374" s="196"/>
      <c r="AT374" s="191" t="s">
        <v>132</v>
      </c>
      <c r="AU374" s="191" t="s">
        <v>80</v>
      </c>
      <c r="AV374" s="189" t="s">
        <v>21</v>
      </c>
      <c r="AW374" s="189" t="s">
        <v>36</v>
      </c>
      <c r="AX374" s="189" t="s">
        <v>72</v>
      </c>
      <c r="AY374" s="191" t="s">
        <v>121</v>
      </c>
    </row>
    <row r="375" s="197" customFormat="true" ht="22.5" hidden="false" customHeight="true" outlineLevel="0" collapsed="false">
      <c r="B375" s="198"/>
      <c r="D375" s="199" t="s">
        <v>132</v>
      </c>
      <c r="E375" s="200"/>
      <c r="F375" s="201" t="s">
        <v>245</v>
      </c>
      <c r="H375" s="202" t="n">
        <v>20</v>
      </c>
      <c r="I375" s="203"/>
      <c r="L375" s="198"/>
      <c r="M375" s="204"/>
      <c r="N375" s="205"/>
      <c r="O375" s="205"/>
      <c r="P375" s="205"/>
      <c r="Q375" s="205"/>
      <c r="R375" s="205"/>
      <c r="S375" s="205"/>
      <c r="T375" s="206"/>
      <c r="AT375" s="207" t="s">
        <v>132</v>
      </c>
      <c r="AU375" s="207" t="s">
        <v>80</v>
      </c>
      <c r="AV375" s="197" t="s">
        <v>80</v>
      </c>
      <c r="AW375" s="197" t="s">
        <v>36</v>
      </c>
      <c r="AX375" s="197" t="s">
        <v>21</v>
      </c>
      <c r="AY375" s="207" t="s">
        <v>121</v>
      </c>
    </row>
    <row r="376" s="25" customFormat="true" ht="31.5" hidden="false" customHeight="true" outlineLevel="0" collapsed="false">
      <c r="B376" s="173"/>
      <c r="C376" s="174" t="s">
        <v>586</v>
      </c>
      <c r="D376" s="174" t="s">
        <v>123</v>
      </c>
      <c r="E376" s="175" t="s">
        <v>587</v>
      </c>
      <c r="F376" s="176" t="s">
        <v>588</v>
      </c>
      <c r="G376" s="177" t="s">
        <v>142</v>
      </c>
      <c r="H376" s="178" t="n">
        <v>20</v>
      </c>
      <c r="I376" s="179"/>
      <c r="J376" s="180" t="n">
        <f aca="false">ROUND(I376*H376,2)</f>
        <v>0</v>
      </c>
      <c r="K376" s="176"/>
      <c r="L376" s="26"/>
      <c r="M376" s="181"/>
      <c r="N376" s="182" t="s">
        <v>43</v>
      </c>
      <c r="O376" s="27"/>
      <c r="P376" s="183" t="n">
        <f aca="false">O376*H376</f>
        <v>0</v>
      </c>
      <c r="Q376" s="183" t="n">
        <v>0</v>
      </c>
      <c r="R376" s="183" t="n">
        <f aca="false">Q376*H376</f>
        <v>0</v>
      </c>
      <c r="S376" s="183" t="n">
        <v>0</v>
      </c>
      <c r="T376" s="184" t="n">
        <f aca="false">S376*H376</f>
        <v>0</v>
      </c>
      <c r="AR376" s="6" t="s">
        <v>128</v>
      </c>
      <c r="AT376" s="6" t="s">
        <v>123</v>
      </c>
      <c r="AU376" s="6" t="s">
        <v>80</v>
      </c>
      <c r="AY376" s="6" t="s">
        <v>121</v>
      </c>
      <c r="BE376" s="185" t="n">
        <f aca="false">IF(N376="základní",J376,0)</f>
        <v>0</v>
      </c>
      <c r="BF376" s="185" t="n">
        <f aca="false">IF(N376="snížená",J376,0)</f>
        <v>0</v>
      </c>
      <c r="BG376" s="185" t="n">
        <f aca="false">IF(N376="zákl. přenesená",J376,0)</f>
        <v>0</v>
      </c>
      <c r="BH376" s="185" t="n">
        <f aca="false">IF(N376="sníž. přenesená",J376,0)</f>
        <v>0</v>
      </c>
      <c r="BI376" s="185" t="n">
        <f aca="false">IF(N376="nulová",J376,0)</f>
        <v>0</v>
      </c>
      <c r="BJ376" s="6" t="s">
        <v>21</v>
      </c>
      <c r="BK376" s="185" t="n">
        <f aca="false">ROUND(I376*H376,2)</f>
        <v>0</v>
      </c>
      <c r="BL376" s="6" t="s">
        <v>128</v>
      </c>
      <c r="BM376" s="6" t="s">
        <v>589</v>
      </c>
    </row>
    <row r="377" s="25" customFormat="true" ht="30" hidden="false" customHeight="true" outlineLevel="0" collapsed="false">
      <c r="B377" s="26"/>
      <c r="D377" s="186" t="s">
        <v>130</v>
      </c>
      <c r="F377" s="187" t="s">
        <v>588</v>
      </c>
      <c r="I377" s="144"/>
      <c r="L377" s="26"/>
      <c r="M377" s="188"/>
      <c r="N377" s="27"/>
      <c r="O377" s="27"/>
      <c r="P377" s="27"/>
      <c r="Q377" s="27"/>
      <c r="R377" s="27"/>
      <c r="S377" s="27"/>
      <c r="T377" s="66"/>
      <c r="AT377" s="6" t="s">
        <v>130</v>
      </c>
      <c r="AU377" s="6" t="s">
        <v>80</v>
      </c>
    </row>
    <row r="378" s="189" customFormat="true" ht="22.5" hidden="false" customHeight="true" outlineLevel="0" collapsed="false">
      <c r="B378" s="190"/>
      <c r="D378" s="186" t="s">
        <v>132</v>
      </c>
      <c r="E378" s="191"/>
      <c r="F378" s="192" t="s">
        <v>585</v>
      </c>
      <c r="H378" s="191"/>
      <c r="I378" s="193"/>
      <c r="L378" s="190"/>
      <c r="M378" s="194"/>
      <c r="N378" s="195"/>
      <c r="O378" s="195"/>
      <c r="P378" s="195"/>
      <c r="Q378" s="195"/>
      <c r="R378" s="195"/>
      <c r="S378" s="195"/>
      <c r="T378" s="196"/>
      <c r="AT378" s="191" t="s">
        <v>132</v>
      </c>
      <c r="AU378" s="191" t="s">
        <v>80</v>
      </c>
      <c r="AV378" s="189" t="s">
        <v>21</v>
      </c>
      <c r="AW378" s="189" t="s">
        <v>36</v>
      </c>
      <c r="AX378" s="189" t="s">
        <v>72</v>
      </c>
      <c r="AY378" s="191" t="s">
        <v>121</v>
      </c>
    </row>
    <row r="379" s="197" customFormat="true" ht="22.5" hidden="false" customHeight="true" outlineLevel="0" collapsed="false">
      <c r="B379" s="198"/>
      <c r="D379" s="186" t="s">
        <v>132</v>
      </c>
      <c r="E379" s="207"/>
      <c r="F379" s="209" t="s">
        <v>245</v>
      </c>
      <c r="H379" s="210" t="n">
        <v>20</v>
      </c>
      <c r="I379" s="203"/>
      <c r="L379" s="198"/>
      <c r="M379" s="204"/>
      <c r="N379" s="205"/>
      <c r="O379" s="205"/>
      <c r="P379" s="205"/>
      <c r="Q379" s="205"/>
      <c r="R379" s="205"/>
      <c r="S379" s="205"/>
      <c r="T379" s="206"/>
      <c r="AT379" s="207" t="s">
        <v>132</v>
      </c>
      <c r="AU379" s="207" t="s">
        <v>80</v>
      </c>
      <c r="AV379" s="197" t="s">
        <v>80</v>
      </c>
      <c r="AW379" s="197" t="s">
        <v>36</v>
      </c>
      <c r="AX379" s="197" t="s">
        <v>21</v>
      </c>
      <c r="AY379" s="207" t="s">
        <v>121</v>
      </c>
    </row>
    <row r="380" s="158" customFormat="true" ht="29.85" hidden="false" customHeight="true" outlineLevel="0" collapsed="false">
      <c r="B380" s="159"/>
      <c r="D380" s="170" t="s">
        <v>71</v>
      </c>
      <c r="E380" s="171" t="s">
        <v>174</v>
      </c>
      <c r="F380" s="171" t="s">
        <v>590</v>
      </c>
      <c r="I380" s="162"/>
      <c r="J380" s="172" t="n">
        <f aca="false">BK380</f>
        <v>0</v>
      </c>
      <c r="L380" s="159"/>
      <c r="M380" s="164"/>
      <c r="N380" s="165"/>
      <c r="O380" s="165"/>
      <c r="P380" s="166" t="n">
        <f aca="false">SUM(P381:P463)</f>
        <v>0</v>
      </c>
      <c r="Q380" s="165"/>
      <c r="R380" s="166" t="n">
        <f aca="false">SUM(R381:R463)</f>
        <v>109.10227492</v>
      </c>
      <c r="S380" s="165"/>
      <c r="T380" s="167" t="n">
        <f aca="false">SUM(T381:T463)</f>
        <v>1.64</v>
      </c>
      <c r="AR380" s="160" t="s">
        <v>21</v>
      </c>
      <c r="AT380" s="168" t="s">
        <v>71</v>
      </c>
      <c r="AU380" s="168" t="s">
        <v>21</v>
      </c>
      <c r="AY380" s="160" t="s">
        <v>121</v>
      </c>
      <c r="BK380" s="169" t="n">
        <f aca="false">SUM(BK381:BK463)</f>
        <v>0</v>
      </c>
    </row>
    <row r="381" s="25" customFormat="true" ht="22.5" hidden="false" customHeight="true" outlineLevel="0" collapsed="false">
      <c r="B381" s="173"/>
      <c r="C381" s="174" t="s">
        <v>591</v>
      </c>
      <c r="D381" s="174" t="s">
        <v>123</v>
      </c>
      <c r="E381" s="175" t="s">
        <v>592</v>
      </c>
      <c r="F381" s="176" t="s">
        <v>593</v>
      </c>
      <c r="G381" s="177" t="s">
        <v>142</v>
      </c>
      <c r="H381" s="178" t="n">
        <v>7</v>
      </c>
      <c r="I381" s="179"/>
      <c r="J381" s="180" t="n">
        <f aca="false">ROUND(I381*H381,2)</f>
        <v>0</v>
      </c>
      <c r="K381" s="176"/>
      <c r="L381" s="26"/>
      <c r="M381" s="181"/>
      <c r="N381" s="182" t="s">
        <v>43</v>
      </c>
      <c r="O381" s="27"/>
      <c r="P381" s="183" t="n">
        <f aca="false">O381*H381</f>
        <v>0</v>
      </c>
      <c r="Q381" s="183" t="n">
        <v>0</v>
      </c>
      <c r="R381" s="183" t="n">
        <f aca="false">Q381*H381</f>
        <v>0</v>
      </c>
      <c r="S381" s="183" t="n">
        <v>0</v>
      </c>
      <c r="T381" s="184" t="n">
        <f aca="false">S381*H381</f>
        <v>0</v>
      </c>
      <c r="AR381" s="6" t="s">
        <v>128</v>
      </c>
      <c r="AT381" s="6" t="s">
        <v>123</v>
      </c>
      <c r="AU381" s="6" t="s">
        <v>80</v>
      </c>
      <c r="AY381" s="6" t="s">
        <v>121</v>
      </c>
      <c r="BE381" s="185" t="n">
        <f aca="false">IF(N381="základní",J381,0)</f>
        <v>0</v>
      </c>
      <c r="BF381" s="185" t="n">
        <f aca="false">IF(N381="snížená",J381,0)</f>
        <v>0</v>
      </c>
      <c r="BG381" s="185" t="n">
        <f aca="false">IF(N381="zákl. přenesená",J381,0)</f>
        <v>0</v>
      </c>
      <c r="BH381" s="185" t="n">
        <f aca="false">IF(N381="sníž. přenesená",J381,0)</f>
        <v>0</v>
      </c>
      <c r="BI381" s="185" t="n">
        <f aca="false">IF(N381="nulová",J381,0)</f>
        <v>0</v>
      </c>
      <c r="BJ381" s="6" t="s">
        <v>21</v>
      </c>
      <c r="BK381" s="185" t="n">
        <f aca="false">ROUND(I381*H381,2)</f>
        <v>0</v>
      </c>
      <c r="BL381" s="6" t="s">
        <v>128</v>
      </c>
      <c r="BM381" s="6" t="s">
        <v>594</v>
      </c>
    </row>
    <row r="382" s="25" customFormat="true" ht="22.5" hidden="false" customHeight="true" outlineLevel="0" collapsed="false">
      <c r="B382" s="26"/>
      <c r="D382" s="199" t="s">
        <v>130</v>
      </c>
      <c r="F382" s="208" t="s">
        <v>593</v>
      </c>
      <c r="I382" s="144"/>
      <c r="L382" s="26"/>
      <c r="M382" s="188"/>
      <c r="N382" s="27"/>
      <c r="O382" s="27"/>
      <c r="P382" s="27"/>
      <c r="Q382" s="27"/>
      <c r="R382" s="27"/>
      <c r="S382" s="27"/>
      <c r="T382" s="66"/>
      <c r="AT382" s="6" t="s">
        <v>130</v>
      </c>
      <c r="AU382" s="6" t="s">
        <v>80</v>
      </c>
    </row>
    <row r="383" s="25" customFormat="true" ht="22.5" hidden="false" customHeight="true" outlineLevel="0" collapsed="false">
      <c r="B383" s="173"/>
      <c r="C383" s="174" t="s">
        <v>595</v>
      </c>
      <c r="D383" s="174" t="s">
        <v>123</v>
      </c>
      <c r="E383" s="175" t="s">
        <v>596</v>
      </c>
      <c r="F383" s="176" t="s">
        <v>597</v>
      </c>
      <c r="G383" s="177" t="s">
        <v>190</v>
      </c>
      <c r="H383" s="178" t="n">
        <v>6</v>
      </c>
      <c r="I383" s="179"/>
      <c r="J383" s="180" t="n">
        <f aca="false">ROUND(I383*H383,2)</f>
        <v>0</v>
      </c>
      <c r="K383" s="176" t="s">
        <v>127</v>
      </c>
      <c r="L383" s="26"/>
      <c r="M383" s="181"/>
      <c r="N383" s="182" t="s">
        <v>43</v>
      </c>
      <c r="O383" s="27"/>
      <c r="P383" s="183" t="n">
        <f aca="false">O383*H383</f>
        <v>0</v>
      </c>
      <c r="Q383" s="183" t="n">
        <v>0.00011</v>
      </c>
      <c r="R383" s="183" t="n">
        <f aca="false">Q383*H383</f>
        <v>0.00066</v>
      </c>
      <c r="S383" s="183" t="n">
        <v>0</v>
      </c>
      <c r="T383" s="184" t="n">
        <f aca="false">S383*H383</f>
        <v>0</v>
      </c>
      <c r="AR383" s="6" t="s">
        <v>128</v>
      </c>
      <c r="AT383" s="6" t="s">
        <v>123</v>
      </c>
      <c r="AU383" s="6" t="s">
        <v>80</v>
      </c>
      <c r="AY383" s="6" t="s">
        <v>121</v>
      </c>
      <c r="BE383" s="185" t="n">
        <f aca="false">IF(N383="základní",J383,0)</f>
        <v>0</v>
      </c>
      <c r="BF383" s="185" t="n">
        <f aca="false">IF(N383="snížená",J383,0)</f>
        <v>0</v>
      </c>
      <c r="BG383" s="185" t="n">
        <f aca="false">IF(N383="zákl. přenesená",J383,0)</f>
        <v>0</v>
      </c>
      <c r="BH383" s="185" t="n">
        <f aca="false">IF(N383="sníž. přenesená",J383,0)</f>
        <v>0</v>
      </c>
      <c r="BI383" s="185" t="n">
        <f aca="false">IF(N383="nulová",J383,0)</f>
        <v>0</v>
      </c>
      <c r="BJ383" s="6" t="s">
        <v>21</v>
      </c>
      <c r="BK383" s="185" t="n">
        <f aca="false">ROUND(I383*H383,2)</f>
        <v>0</v>
      </c>
      <c r="BL383" s="6" t="s">
        <v>128</v>
      </c>
      <c r="BM383" s="6" t="s">
        <v>598</v>
      </c>
    </row>
    <row r="384" s="25" customFormat="true" ht="22.5" hidden="false" customHeight="true" outlineLevel="0" collapsed="false">
      <c r="B384" s="26"/>
      <c r="D384" s="186" t="s">
        <v>130</v>
      </c>
      <c r="F384" s="187" t="s">
        <v>599</v>
      </c>
      <c r="I384" s="144"/>
      <c r="L384" s="26"/>
      <c r="M384" s="188"/>
      <c r="N384" s="27"/>
      <c r="O384" s="27"/>
      <c r="P384" s="27"/>
      <c r="Q384" s="27"/>
      <c r="R384" s="27"/>
      <c r="S384" s="27"/>
      <c r="T384" s="66"/>
      <c r="AT384" s="6" t="s">
        <v>130</v>
      </c>
      <c r="AU384" s="6" t="s">
        <v>80</v>
      </c>
    </row>
    <row r="385" s="189" customFormat="true" ht="22.5" hidden="false" customHeight="true" outlineLevel="0" collapsed="false">
      <c r="B385" s="190"/>
      <c r="D385" s="186" t="s">
        <v>132</v>
      </c>
      <c r="E385" s="191"/>
      <c r="F385" s="192" t="s">
        <v>600</v>
      </c>
      <c r="H385" s="191"/>
      <c r="I385" s="193"/>
      <c r="L385" s="190"/>
      <c r="M385" s="194"/>
      <c r="N385" s="195"/>
      <c r="O385" s="195"/>
      <c r="P385" s="195"/>
      <c r="Q385" s="195"/>
      <c r="R385" s="195"/>
      <c r="S385" s="195"/>
      <c r="T385" s="196"/>
      <c r="AT385" s="191" t="s">
        <v>132</v>
      </c>
      <c r="AU385" s="191" t="s">
        <v>80</v>
      </c>
      <c r="AV385" s="189" t="s">
        <v>21</v>
      </c>
      <c r="AW385" s="189" t="s">
        <v>36</v>
      </c>
      <c r="AX385" s="189" t="s">
        <v>72</v>
      </c>
      <c r="AY385" s="191" t="s">
        <v>121</v>
      </c>
    </row>
    <row r="386" s="197" customFormat="true" ht="22.5" hidden="false" customHeight="true" outlineLevel="0" collapsed="false">
      <c r="B386" s="198"/>
      <c r="D386" s="199" t="s">
        <v>132</v>
      </c>
      <c r="E386" s="200"/>
      <c r="F386" s="201" t="s">
        <v>601</v>
      </c>
      <c r="H386" s="202" t="n">
        <v>6</v>
      </c>
      <c r="I386" s="203"/>
      <c r="L386" s="198"/>
      <c r="M386" s="204"/>
      <c r="N386" s="205"/>
      <c r="O386" s="205"/>
      <c r="P386" s="205"/>
      <c r="Q386" s="205"/>
      <c r="R386" s="205"/>
      <c r="S386" s="205"/>
      <c r="T386" s="206"/>
      <c r="AT386" s="207" t="s">
        <v>132</v>
      </c>
      <c r="AU386" s="207" t="s">
        <v>80</v>
      </c>
      <c r="AV386" s="197" t="s">
        <v>80</v>
      </c>
      <c r="AW386" s="197" t="s">
        <v>36</v>
      </c>
      <c r="AX386" s="197" t="s">
        <v>21</v>
      </c>
      <c r="AY386" s="207" t="s">
        <v>121</v>
      </c>
    </row>
    <row r="387" s="25" customFormat="true" ht="31.5" hidden="false" customHeight="true" outlineLevel="0" collapsed="false">
      <c r="B387" s="173"/>
      <c r="C387" s="174" t="s">
        <v>602</v>
      </c>
      <c r="D387" s="174" t="s">
        <v>123</v>
      </c>
      <c r="E387" s="175" t="s">
        <v>603</v>
      </c>
      <c r="F387" s="176" t="s">
        <v>604</v>
      </c>
      <c r="G387" s="177" t="s">
        <v>126</v>
      </c>
      <c r="H387" s="178" t="n">
        <v>1</v>
      </c>
      <c r="I387" s="179"/>
      <c r="J387" s="180" t="n">
        <f aca="false">ROUND(I387*H387,2)</f>
        <v>0</v>
      </c>
      <c r="K387" s="176" t="s">
        <v>127</v>
      </c>
      <c r="L387" s="26"/>
      <c r="M387" s="181"/>
      <c r="N387" s="182" t="s">
        <v>43</v>
      </c>
      <c r="O387" s="27"/>
      <c r="P387" s="183" t="n">
        <f aca="false">O387*H387</f>
        <v>0</v>
      </c>
      <c r="Q387" s="183" t="n">
        <v>0.00085</v>
      </c>
      <c r="R387" s="183" t="n">
        <f aca="false">Q387*H387</f>
        <v>0.00085</v>
      </c>
      <c r="S387" s="183" t="n">
        <v>0</v>
      </c>
      <c r="T387" s="184" t="n">
        <f aca="false">S387*H387</f>
        <v>0</v>
      </c>
      <c r="AR387" s="6" t="s">
        <v>128</v>
      </c>
      <c r="AT387" s="6" t="s">
        <v>123</v>
      </c>
      <c r="AU387" s="6" t="s">
        <v>80</v>
      </c>
      <c r="AY387" s="6" t="s">
        <v>121</v>
      </c>
      <c r="BE387" s="185" t="n">
        <f aca="false">IF(N387="základní",J387,0)</f>
        <v>0</v>
      </c>
      <c r="BF387" s="185" t="n">
        <f aca="false">IF(N387="snížená",J387,0)</f>
        <v>0</v>
      </c>
      <c r="BG387" s="185" t="n">
        <f aca="false">IF(N387="zákl. přenesená",J387,0)</f>
        <v>0</v>
      </c>
      <c r="BH387" s="185" t="n">
        <f aca="false">IF(N387="sníž. přenesená",J387,0)</f>
        <v>0</v>
      </c>
      <c r="BI387" s="185" t="n">
        <f aca="false">IF(N387="nulová",J387,0)</f>
        <v>0</v>
      </c>
      <c r="BJ387" s="6" t="s">
        <v>21</v>
      </c>
      <c r="BK387" s="185" t="n">
        <f aca="false">ROUND(I387*H387,2)</f>
        <v>0</v>
      </c>
      <c r="BL387" s="6" t="s">
        <v>128</v>
      </c>
      <c r="BM387" s="6" t="s">
        <v>605</v>
      </c>
    </row>
    <row r="388" s="25" customFormat="true" ht="22.5" hidden="false" customHeight="true" outlineLevel="0" collapsed="false">
      <c r="B388" s="26"/>
      <c r="D388" s="186" t="s">
        <v>130</v>
      </c>
      <c r="F388" s="187" t="s">
        <v>606</v>
      </c>
      <c r="I388" s="144"/>
      <c r="L388" s="26"/>
      <c r="M388" s="188"/>
      <c r="N388" s="27"/>
      <c r="O388" s="27"/>
      <c r="P388" s="27"/>
      <c r="Q388" s="27"/>
      <c r="R388" s="27"/>
      <c r="S388" s="27"/>
      <c r="T388" s="66"/>
      <c r="AT388" s="6" t="s">
        <v>130</v>
      </c>
      <c r="AU388" s="6" t="s">
        <v>80</v>
      </c>
    </row>
    <row r="389" s="189" customFormat="true" ht="22.5" hidden="false" customHeight="true" outlineLevel="0" collapsed="false">
      <c r="B389" s="190"/>
      <c r="D389" s="186" t="s">
        <v>132</v>
      </c>
      <c r="E389" s="191"/>
      <c r="F389" s="192" t="s">
        <v>607</v>
      </c>
      <c r="H389" s="191"/>
      <c r="I389" s="193"/>
      <c r="L389" s="190"/>
      <c r="M389" s="194"/>
      <c r="N389" s="195"/>
      <c r="O389" s="195"/>
      <c r="P389" s="195"/>
      <c r="Q389" s="195"/>
      <c r="R389" s="195"/>
      <c r="S389" s="195"/>
      <c r="T389" s="196"/>
      <c r="AT389" s="191" t="s">
        <v>132</v>
      </c>
      <c r="AU389" s="191" t="s">
        <v>80</v>
      </c>
      <c r="AV389" s="189" t="s">
        <v>21</v>
      </c>
      <c r="AW389" s="189" t="s">
        <v>36</v>
      </c>
      <c r="AX389" s="189" t="s">
        <v>72</v>
      </c>
      <c r="AY389" s="191" t="s">
        <v>121</v>
      </c>
    </row>
    <row r="390" s="197" customFormat="true" ht="22.5" hidden="false" customHeight="true" outlineLevel="0" collapsed="false">
      <c r="B390" s="198"/>
      <c r="D390" s="199" t="s">
        <v>132</v>
      </c>
      <c r="E390" s="200"/>
      <c r="F390" s="201" t="s">
        <v>21</v>
      </c>
      <c r="H390" s="202" t="n">
        <v>1</v>
      </c>
      <c r="I390" s="203"/>
      <c r="L390" s="198"/>
      <c r="M390" s="204"/>
      <c r="N390" s="205"/>
      <c r="O390" s="205"/>
      <c r="P390" s="205"/>
      <c r="Q390" s="205"/>
      <c r="R390" s="205"/>
      <c r="S390" s="205"/>
      <c r="T390" s="206"/>
      <c r="AT390" s="207" t="s">
        <v>132</v>
      </c>
      <c r="AU390" s="207" t="s">
        <v>80</v>
      </c>
      <c r="AV390" s="197" t="s">
        <v>80</v>
      </c>
      <c r="AW390" s="197" t="s">
        <v>36</v>
      </c>
      <c r="AX390" s="197" t="s">
        <v>21</v>
      </c>
      <c r="AY390" s="207" t="s">
        <v>121</v>
      </c>
    </row>
    <row r="391" s="25" customFormat="true" ht="31.5" hidden="false" customHeight="true" outlineLevel="0" collapsed="false">
      <c r="B391" s="173"/>
      <c r="C391" s="174" t="s">
        <v>608</v>
      </c>
      <c r="D391" s="174" t="s">
        <v>123</v>
      </c>
      <c r="E391" s="175" t="s">
        <v>609</v>
      </c>
      <c r="F391" s="176" t="s">
        <v>610</v>
      </c>
      <c r="G391" s="177" t="s">
        <v>190</v>
      </c>
      <c r="H391" s="178" t="n">
        <v>219</v>
      </c>
      <c r="I391" s="179"/>
      <c r="J391" s="180" t="n">
        <f aca="false">ROUND(I391*H391,2)</f>
        <v>0</v>
      </c>
      <c r="K391" s="176" t="s">
        <v>127</v>
      </c>
      <c r="L391" s="26"/>
      <c r="M391" s="181"/>
      <c r="N391" s="182" t="s">
        <v>43</v>
      </c>
      <c r="O391" s="27"/>
      <c r="P391" s="183" t="n">
        <f aca="false">O391*H391</f>
        <v>0</v>
      </c>
      <c r="Q391" s="183" t="n">
        <v>0.08088</v>
      </c>
      <c r="R391" s="183" t="n">
        <f aca="false">Q391*H391</f>
        <v>17.71272</v>
      </c>
      <c r="S391" s="183" t="n">
        <v>0</v>
      </c>
      <c r="T391" s="184" t="n">
        <f aca="false">S391*H391</f>
        <v>0</v>
      </c>
      <c r="AR391" s="6" t="s">
        <v>128</v>
      </c>
      <c r="AT391" s="6" t="s">
        <v>123</v>
      </c>
      <c r="AU391" s="6" t="s">
        <v>80</v>
      </c>
      <c r="AY391" s="6" t="s">
        <v>121</v>
      </c>
      <c r="BE391" s="185" t="n">
        <f aca="false">IF(N391="základní",J391,0)</f>
        <v>0</v>
      </c>
      <c r="BF391" s="185" t="n">
        <f aca="false">IF(N391="snížená",J391,0)</f>
        <v>0</v>
      </c>
      <c r="BG391" s="185" t="n">
        <f aca="false">IF(N391="zákl. přenesená",J391,0)</f>
        <v>0</v>
      </c>
      <c r="BH391" s="185" t="n">
        <f aca="false">IF(N391="sníž. přenesená",J391,0)</f>
        <v>0</v>
      </c>
      <c r="BI391" s="185" t="n">
        <f aca="false">IF(N391="nulová",J391,0)</f>
        <v>0</v>
      </c>
      <c r="BJ391" s="6" t="s">
        <v>21</v>
      </c>
      <c r="BK391" s="185" t="n">
        <f aca="false">ROUND(I391*H391,2)</f>
        <v>0</v>
      </c>
      <c r="BL391" s="6" t="s">
        <v>128</v>
      </c>
      <c r="BM391" s="6" t="s">
        <v>611</v>
      </c>
    </row>
    <row r="392" s="25" customFormat="true" ht="42" hidden="false" customHeight="true" outlineLevel="0" collapsed="false">
      <c r="B392" s="26"/>
      <c r="D392" s="186" t="s">
        <v>130</v>
      </c>
      <c r="F392" s="187" t="s">
        <v>612</v>
      </c>
      <c r="I392" s="144"/>
      <c r="L392" s="26"/>
      <c r="M392" s="188"/>
      <c r="N392" s="27"/>
      <c r="O392" s="27"/>
      <c r="P392" s="27"/>
      <c r="Q392" s="27"/>
      <c r="R392" s="27"/>
      <c r="S392" s="27"/>
      <c r="T392" s="66"/>
      <c r="AT392" s="6" t="s">
        <v>130</v>
      </c>
      <c r="AU392" s="6" t="s">
        <v>80</v>
      </c>
    </row>
    <row r="393" s="189" customFormat="true" ht="22.5" hidden="false" customHeight="true" outlineLevel="0" collapsed="false">
      <c r="B393" s="190"/>
      <c r="D393" s="186" t="s">
        <v>132</v>
      </c>
      <c r="E393" s="191"/>
      <c r="F393" s="192" t="s">
        <v>613</v>
      </c>
      <c r="H393" s="191"/>
      <c r="I393" s="193"/>
      <c r="L393" s="190"/>
      <c r="M393" s="194"/>
      <c r="N393" s="195"/>
      <c r="O393" s="195"/>
      <c r="P393" s="195"/>
      <c r="Q393" s="195"/>
      <c r="R393" s="195"/>
      <c r="S393" s="195"/>
      <c r="T393" s="196"/>
      <c r="AT393" s="191" t="s">
        <v>132</v>
      </c>
      <c r="AU393" s="191" t="s">
        <v>80</v>
      </c>
      <c r="AV393" s="189" t="s">
        <v>21</v>
      </c>
      <c r="AW393" s="189" t="s">
        <v>36</v>
      </c>
      <c r="AX393" s="189" t="s">
        <v>72</v>
      </c>
      <c r="AY393" s="191" t="s">
        <v>121</v>
      </c>
    </row>
    <row r="394" s="197" customFormat="true" ht="22.5" hidden="false" customHeight="true" outlineLevel="0" collapsed="false">
      <c r="B394" s="198"/>
      <c r="D394" s="199" t="s">
        <v>132</v>
      </c>
      <c r="E394" s="200"/>
      <c r="F394" s="201" t="s">
        <v>614</v>
      </c>
      <c r="H394" s="202" t="n">
        <v>219</v>
      </c>
      <c r="I394" s="203"/>
      <c r="L394" s="198"/>
      <c r="M394" s="204"/>
      <c r="N394" s="205"/>
      <c r="O394" s="205"/>
      <c r="P394" s="205"/>
      <c r="Q394" s="205"/>
      <c r="R394" s="205"/>
      <c r="S394" s="205"/>
      <c r="T394" s="206"/>
      <c r="AT394" s="207" t="s">
        <v>132</v>
      </c>
      <c r="AU394" s="207" t="s">
        <v>80</v>
      </c>
      <c r="AV394" s="197" t="s">
        <v>80</v>
      </c>
      <c r="AW394" s="197" t="s">
        <v>36</v>
      </c>
      <c r="AX394" s="197" t="s">
        <v>21</v>
      </c>
      <c r="AY394" s="207" t="s">
        <v>121</v>
      </c>
    </row>
    <row r="395" s="25" customFormat="true" ht="22.5" hidden="false" customHeight="true" outlineLevel="0" collapsed="false">
      <c r="B395" s="173"/>
      <c r="C395" s="221" t="s">
        <v>615</v>
      </c>
      <c r="D395" s="221" t="s">
        <v>299</v>
      </c>
      <c r="E395" s="222" t="s">
        <v>616</v>
      </c>
      <c r="F395" s="223" t="s">
        <v>617</v>
      </c>
      <c r="G395" s="224" t="s">
        <v>142</v>
      </c>
      <c r="H395" s="225" t="n">
        <v>442.38</v>
      </c>
      <c r="I395" s="226"/>
      <c r="J395" s="227" t="n">
        <f aca="false">ROUND(I395*H395,2)</f>
        <v>0</v>
      </c>
      <c r="K395" s="223" t="s">
        <v>127</v>
      </c>
      <c r="L395" s="228"/>
      <c r="M395" s="229"/>
      <c r="N395" s="230" t="s">
        <v>43</v>
      </c>
      <c r="O395" s="27"/>
      <c r="P395" s="183" t="n">
        <f aca="false">O395*H395</f>
        <v>0</v>
      </c>
      <c r="Q395" s="183" t="n">
        <v>0.0258</v>
      </c>
      <c r="R395" s="183" t="n">
        <f aca="false">Q395*H395</f>
        <v>11.413404</v>
      </c>
      <c r="S395" s="183" t="n">
        <v>0</v>
      </c>
      <c r="T395" s="184" t="n">
        <f aca="false">S395*H395</f>
        <v>0</v>
      </c>
      <c r="AR395" s="6" t="s">
        <v>167</v>
      </c>
      <c r="AT395" s="6" t="s">
        <v>299</v>
      </c>
      <c r="AU395" s="6" t="s">
        <v>80</v>
      </c>
      <c r="AY395" s="6" t="s">
        <v>121</v>
      </c>
      <c r="BE395" s="185" t="n">
        <f aca="false">IF(N395="základní",J395,0)</f>
        <v>0</v>
      </c>
      <c r="BF395" s="185" t="n">
        <f aca="false">IF(N395="snížená",J395,0)</f>
        <v>0</v>
      </c>
      <c r="BG395" s="185" t="n">
        <f aca="false">IF(N395="zákl. přenesená",J395,0)</f>
        <v>0</v>
      </c>
      <c r="BH395" s="185" t="n">
        <f aca="false">IF(N395="sníž. přenesená",J395,0)</f>
        <v>0</v>
      </c>
      <c r="BI395" s="185" t="n">
        <f aca="false">IF(N395="nulová",J395,0)</f>
        <v>0</v>
      </c>
      <c r="BJ395" s="6" t="s">
        <v>21</v>
      </c>
      <c r="BK395" s="185" t="n">
        <f aca="false">ROUND(I395*H395,2)</f>
        <v>0</v>
      </c>
      <c r="BL395" s="6" t="s">
        <v>128</v>
      </c>
      <c r="BM395" s="6" t="s">
        <v>618</v>
      </c>
    </row>
    <row r="396" s="25" customFormat="true" ht="22.5" hidden="false" customHeight="true" outlineLevel="0" collapsed="false">
      <c r="B396" s="26"/>
      <c r="D396" s="186" t="s">
        <v>130</v>
      </c>
      <c r="F396" s="187" t="s">
        <v>619</v>
      </c>
      <c r="I396" s="144"/>
      <c r="L396" s="26"/>
      <c r="M396" s="188"/>
      <c r="N396" s="27"/>
      <c r="O396" s="27"/>
      <c r="P396" s="27"/>
      <c r="Q396" s="27"/>
      <c r="R396" s="27"/>
      <c r="S396" s="27"/>
      <c r="T396" s="66"/>
      <c r="AT396" s="6" t="s">
        <v>130</v>
      </c>
      <c r="AU396" s="6" t="s">
        <v>80</v>
      </c>
    </row>
    <row r="397" s="189" customFormat="true" ht="22.5" hidden="false" customHeight="true" outlineLevel="0" collapsed="false">
      <c r="B397" s="190"/>
      <c r="D397" s="186" t="s">
        <v>132</v>
      </c>
      <c r="E397" s="191"/>
      <c r="F397" s="192" t="s">
        <v>620</v>
      </c>
      <c r="H397" s="191"/>
      <c r="I397" s="193"/>
      <c r="L397" s="190"/>
      <c r="M397" s="194"/>
      <c r="N397" s="195"/>
      <c r="O397" s="195"/>
      <c r="P397" s="195"/>
      <c r="Q397" s="195"/>
      <c r="R397" s="195"/>
      <c r="S397" s="195"/>
      <c r="T397" s="196"/>
      <c r="AT397" s="191" t="s">
        <v>132</v>
      </c>
      <c r="AU397" s="191" t="s">
        <v>80</v>
      </c>
      <c r="AV397" s="189" t="s">
        <v>21</v>
      </c>
      <c r="AW397" s="189" t="s">
        <v>36</v>
      </c>
      <c r="AX397" s="189" t="s">
        <v>72</v>
      </c>
      <c r="AY397" s="191" t="s">
        <v>121</v>
      </c>
    </row>
    <row r="398" s="197" customFormat="true" ht="22.5" hidden="false" customHeight="true" outlineLevel="0" collapsed="false">
      <c r="B398" s="198"/>
      <c r="D398" s="199" t="s">
        <v>132</v>
      </c>
      <c r="E398" s="200"/>
      <c r="F398" s="201" t="s">
        <v>621</v>
      </c>
      <c r="H398" s="202" t="n">
        <v>442.38</v>
      </c>
      <c r="I398" s="203"/>
      <c r="L398" s="198"/>
      <c r="M398" s="204"/>
      <c r="N398" s="205"/>
      <c r="O398" s="205"/>
      <c r="P398" s="205"/>
      <c r="Q398" s="205"/>
      <c r="R398" s="205"/>
      <c r="S398" s="205"/>
      <c r="T398" s="206"/>
      <c r="AT398" s="207" t="s">
        <v>132</v>
      </c>
      <c r="AU398" s="207" t="s">
        <v>80</v>
      </c>
      <c r="AV398" s="197" t="s">
        <v>80</v>
      </c>
      <c r="AW398" s="197" t="s">
        <v>36</v>
      </c>
      <c r="AX398" s="197" t="s">
        <v>21</v>
      </c>
      <c r="AY398" s="207" t="s">
        <v>121</v>
      </c>
    </row>
    <row r="399" s="25" customFormat="true" ht="22.5" hidden="false" customHeight="true" outlineLevel="0" collapsed="false">
      <c r="B399" s="173"/>
      <c r="C399" s="174" t="s">
        <v>622</v>
      </c>
      <c r="D399" s="174" t="s">
        <v>123</v>
      </c>
      <c r="E399" s="175" t="s">
        <v>623</v>
      </c>
      <c r="F399" s="176" t="s">
        <v>624</v>
      </c>
      <c r="G399" s="177" t="s">
        <v>190</v>
      </c>
      <c r="H399" s="178" t="n">
        <v>6</v>
      </c>
      <c r="I399" s="179"/>
      <c r="J399" s="180" t="n">
        <f aca="false">ROUND(I399*H399,2)</f>
        <v>0</v>
      </c>
      <c r="K399" s="176" t="s">
        <v>127</v>
      </c>
      <c r="L399" s="26"/>
      <c r="M399" s="181"/>
      <c r="N399" s="182" t="s">
        <v>43</v>
      </c>
      <c r="O399" s="27"/>
      <c r="P399" s="183" t="n">
        <f aca="false">O399*H399</f>
        <v>0</v>
      </c>
      <c r="Q399" s="183" t="n">
        <v>0</v>
      </c>
      <c r="R399" s="183" t="n">
        <f aca="false">Q399*H399</f>
        <v>0</v>
      </c>
      <c r="S399" s="183" t="n">
        <v>0</v>
      </c>
      <c r="T399" s="184" t="n">
        <f aca="false">S399*H399</f>
        <v>0</v>
      </c>
      <c r="AR399" s="6" t="s">
        <v>128</v>
      </c>
      <c r="AT399" s="6" t="s">
        <v>123</v>
      </c>
      <c r="AU399" s="6" t="s">
        <v>80</v>
      </c>
      <c r="AY399" s="6" t="s">
        <v>121</v>
      </c>
      <c r="BE399" s="185" t="n">
        <f aca="false">IF(N399="základní",J399,0)</f>
        <v>0</v>
      </c>
      <c r="BF399" s="185" t="n">
        <f aca="false">IF(N399="snížená",J399,0)</f>
        <v>0</v>
      </c>
      <c r="BG399" s="185" t="n">
        <f aca="false">IF(N399="zákl. přenesená",J399,0)</f>
        <v>0</v>
      </c>
      <c r="BH399" s="185" t="n">
        <f aca="false">IF(N399="sníž. přenesená",J399,0)</f>
        <v>0</v>
      </c>
      <c r="BI399" s="185" t="n">
        <f aca="false">IF(N399="nulová",J399,0)</f>
        <v>0</v>
      </c>
      <c r="BJ399" s="6" t="s">
        <v>21</v>
      </c>
      <c r="BK399" s="185" t="n">
        <f aca="false">ROUND(I399*H399,2)</f>
        <v>0</v>
      </c>
      <c r="BL399" s="6" t="s">
        <v>128</v>
      </c>
      <c r="BM399" s="6" t="s">
        <v>625</v>
      </c>
    </row>
    <row r="400" s="25" customFormat="true" ht="30" hidden="false" customHeight="true" outlineLevel="0" collapsed="false">
      <c r="B400" s="26"/>
      <c r="D400" s="199" t="s">
        <v>130</v>
      </c>
      <c r="F400" s="208" t="s">
        <v>626</v>
      </c>
      <c r="I400" s="144"/>
      <c r="L400" s="26"/>
      <c r="M400" s="188"/>
      <c r="N400" s="27"/>
      <c r="O400" s="27"/>
      <c r="P400" s="27"/>
      <c r="Q400" s="27"/>
      <c r="R400" s="27"/>
      <c r="S400" s="27"/>
      <c r="T400" s="66"/>
      <c r="AT400" s="6" t="s">
        <v>130</v>
      </c>
      <c r="AU400" s="6" t="s">
        <v>80</v>
      </c>
    </row>
    <row r="401" s="25" customFormat="true" ht="22.5" hidden="false" customHeight="true" outlineLevel="0" collapsed="false">
      <c r="B401" s="173"/>
      <c r="C401" s="174" t="s">
        <v>627</v>
      </c>
      <c r="D401" s="174" t="s">
        <v>123</v>
      </c>
      <c r="E401" s="175" t="s">
        <v>628</v>
      </c>
      <c r="F401" s="176" t="s">
        <v>629</v>
      </c>
      <c r="G401" s="177" t="s">
        <v>126</v>
      </c>
      <c r="H401" s="178" t="n">
        <v>1</v>
      </c>
      <c r="I401" s="179"/>
      <c r="J401" s="180" t="n">
        <f aca="false">ROUND(I401*H401,2)</f>
        <v>0</v>
      </c>
      <c r="K401" s="176" t="s">
        <v>127</v>
      </c>
      <c r="L401" s="26"/>
      <c r="M401" s="181"/>
      <c r="N401" s="182" t="s">
        <v>43</v>
      </c>
      <c r="O401" s="27"/>
      <c r="P401" s="183" t="n">
        <f aca="false">O401*H401</f>
        <v>0</v>
      </c>
      <c r="Q401" s="183" t="n">
        <v>1E-005</v>
      </c>
      <c r="R401" s="183" t="n">
        <f aca="false">Q401*H401</f>
        <v>1E-005</v>
      </c>
      <c r="S401" s="183" t="n">
        <v>0</v>
      </c>
      <c r="T401" s="184" t="n">
        <f aca="false">S401*H401</f>
        <v>0</v>
      </c>
      <c r="AR401" s="6" t="s">
        <v>128</v>
      </c>
      <c r="AT401" s="6" t="s">
        <v>123</v>
      </c>
      <c r="AU401" s="6" t="s">
        <v>80</v>
      </c>
      <c r="AY401" s="6" t="s">
        <v>121</v>
      </c>
      <c r="BE401" s="185" t="n">
        <f aca="false">IF(N401="základní",J401,0)</f>
        <v>0</v>
      </c>
      <c r="BF401" s="185" t="n">
        <f aca="false">IF(N401="snížená",J401,0)</f>
        <v>0</v>
      </c>
      <c r="BG401" s="185" t="n">
        <f aca="false">IF(N401="zákl. přenesená",J401,0)</f>
        <v>0</v>
      </c>
      <c r="BH401" s="185" t="n">
        <f aca="false">IF(N401="sníž. přenesená",J401,0)</f>
        <v>0</v>
      </c>
      <c r="BI401" s="185" t="n">
        <f aca="false">IF(N401="nulová",J401,0)</f>
        <v>0</v>
      </c>
      <c r="BJ401" s="6" t="s">
        <v>21</v>
      </c>
      <c r="BK401" s="185" t="n">
        <f aca="false">ROUND(I401*H401,2)</f>
        <v>0</v>
      </c>
      <c r="BL401" s="6" t="s">
        <v>128</v>
      </c>
      <c r="BM401" s="6" t="s">
        <v>630</v>
      </c>
    </row>
    <row r="402" s="25" customFormat="true" ht="30" hidden="false" customHeight="true" outlineLevel="0" collapsed="false">
      <c r="B402" s="26"/>
      <c r="D402" s="199" t="s">
        <v>130</v>
      </c>
      <c r="F402" s="208" t="s">
        <v>631</v>
      </c>
      <c r="I402" s="144"/>
      <c r="L402" s="26"/>
      <c r="M402" s="188"/>
      <c r="N402" s="27"/>
      <c r="O402" s="27"/>
      <c r="P402" s="27"/>
      <c r="Q402" s="27"/>
      <c r="R402" s="27"/>
      <c r="S402" s="27"/>
      <c r="T402" s="66"/>
      <c r="AT402" s="6" t="s">
        <v>130</v>
      </c>
      <c r="AU402" s="6" t="s">
        <v>80</v>
      </c>
    </row>
    <row r="403" s="25" customFormat="true" ht="31.5" hidden="false" customHeight="true" outlineLevel="0" collapsed="false">
      <c r="B403" s="173"/>
      <c r="C403" s="174" t="s">
        <v>632</v>
      </c>
      <c r="D403" s="174" t="s">
        <v>123</v>
      </c>
      <c r="E403" s="175" t="s">
        <v>633</v>
      </c>
      <c r="F403" s="176" t="s">
        <v>634</v>
      </c>
      <c r="G403" s="177" t="s">
        <v>190</v>
      </c>
      <c r="H403" s="178" t="n">
        <v>35</v>
      </c>
      <c r="I403" s="179"/>
      <c r="J403" s="180" t="n">
        <f aca="false">ROUND(I403*H403,2)</f>
        <v>0</v>
      </c>
      <c r="K403" s="176" t="s">
        <v>127</v>
      </c>
      <c r="L403" s="26"/>
      <c r="M403" s="181"/>
      <c r="N403" s="182" t="s">
        <v>43</v>
      </c>
      <c r="O403" s="27"/>
      <c r="P403" s="183" t="n">
        <f aca="false">O403*H403</f>
        <v>0</v>
      </c>
      <c r="Q403" s="183" t="n">
        <v>0.1295</v>
      </c>
      <c r="R403" s="183" t="n">
        <f aca="false">Q403*H403</f>
        <v>4.5325</v>
      </c>
      <c r="S403" s="183" t="n">
        <v>0</v>
      </c>
      <c r="T403" s="184" t="n">
        <f aca="false">S403*H403</f>
        <v>0</v>
      </c>
      <c r="AR403" s="6" t="s">
        <v>128</v>
      </c>
      <c r="AT403" s="6" t="s">
        <v>123</v>
      </c>
      <c r="AU403" s="6" t="s">
        <v>80</v>
      </c>
      <c r="AY403" s="6" t="s">
        <v>121</v>
      </c>
      <c r="BE403" s="185" t="n">
        <f aca="false">IF(N403="základní",J403,0)</f>
        <v>0</v>
      </c>
      <c r="BF403" s="185" t="n">
        <f aca="false">IF(N403="snížená",J403,0)</f>
        <v>0</v>
      </c>
      <c r="BG403" s="185" t="n">
        <f aca="false">IF(N403="zákl. přenesená",J403,0)</f>
        <v>0</v>
      </c>
      <c r="BH403" s="185" t="n">
        <f aca="false">IF(N403="sníž. přenesená",J403,0)</f>
        <v>0</v>
      </c>
      <c r="BI403" s="185" t="n">
        <f aca="false">IF(N403="nulová",J403,0)</f>
        <v>0</v>
      </c>
      <c r="BJ403" s="6" t="s">
        <v>21</v>
      </c>
      <c r="BK403" s="185" t="n">
        <f aca="false">ROUND(I403*H403,2)</f>
        <v>0</v>
      </c>
      <c r="BL403" s="6" t="s">
        <v>128</v>
      </c>
      <c r="BM403" s="6" t="s">
        <v>635</v>
      </c>
    </row>
    <row r="404" s="25" customFormat="true" ht="42" hidden="false" customHeight="true" outlineLevel="0" collapsed="false">
      <c r="B404" s="26"/>
      <c r="D404" s="186" t="s">
        <v>130</v>
      </c>
      <c r="F404" s="187" t="s">
        <v>636</v>
      </c>
      <c r="I404" s="144"/>
      <c r="L404" s="26"/>
      <c r="M404" s="188"/>
      <c r="N404" s="27"/>
      <c r="O404" s="27"/>
      <c r="P404" s="27"/>
      <c r="Q404" s="27"/>
      <c r="R404" s="27"/>
      <c r="S404" s="27"/>
      <c r="T404" s="66"/>
      <c r="AT404" s="6" t="s">
        <v>130</v>
      </c>
      <c r="AU404" s="6" t="s">
        <v>80</v>
      </c>
    </row>
    <row r="405" s="189" customFormat="true" ht="22.5" hidden="false" customHeight="true" outlineLevel="0" collapsed="false">
      <c r="B405" s="190"/>
      <c r="D405" s="186" t="s">
        <v>132</v>
      </c>
      <c r="E405" s="191"/>
      <c r="F405" s="192" t="s">
        <v>637</v>
      </c>
      <c r="H405" s="191"/>
      <c r="I405" s="193"/>
      <c r="L405" s="190"/>
      <c r="M405" s="194"/>
      <c r="N405" s="195"/>
      <c r="O405" s="195"/>
      <c r="P405" s="195"/>
      <c r="Q405" s="195"/>
      <c r="R405" s="195"/>
      <c r="S405" s="195"/>
      <c r="T405" s="196"/>
      <c r="AT405" s="191" t="s">
        <v>132</v>
      </c>
      <c r="AU405" s="191" t="s">
        <v>80</v>
      </c>
      <c r="AV405" s="189" t="s">
        <v>21</v>
      </c>
      <c r="AW405" s="189" t="s">
        <v>36</v>
      </c>
      <c r="AX405" s="189" t="s">
        <v>72</v>
      </c>
      <c r="AY405" s="191" t="s">
        <v>121</v>
      </c>
    </row>
    <row r="406" s="197" customFormat="true" ht="22.5" hidden="false" customHeight="true" outlineLevel="0" collapsed="false">
      <c r="B406" s="198"/>
      <c r="D406" s="199" t="s">
        <v>132</v>
      </c>
      <c r="E406" s="200"/>
      <c r="F406" s="201" t="s">
        <v>345</v>
      </c>
      <c r="H406" s="202" t="n">
        <v>35</v>
      </c>
      <c r="I406" s="203"/>
      <c r="L406" s="198"/>
      <c r="M406" s="204"/>
      <c r="N406" s="205"/>
      <c r="O406" s="205"/>
      <c r="P406" s="205"/>
      <c r="Q406" s="205"/>
      <c r="R406" s="205"/>
      <c r="S406" s="205"/>
      <c r="T406" s="206"/>
      <c r="AT406" s="207" t="s">
        <v>132</v>
      </c>
      <c r="AU406" s="207" t="s">
        <v>80</v>
      </c>
      <c r="AV406" s="197" t="s">
        <v>80</v>
      </c>
      <c r="AW406" s="197" t="s">
        <v>36</v>
      </c>
      <c r="AX406" s="197" t="s">
        <v>21</v>
      </c>
      <c r="AY406" s="207" t="s">
        <v>121</v>
      </c>
    </row>
    <row r="407" s="25" customFormat="true" ht="22.5" hidden="false" customHeight="true" outlineLevel="0" collapsed="false">
      <c r="B407" s="173"/>
      <c r="C407" s="221" t="s">
        <v>638</v>
      </c>
      <c r="D407" s="221" t="s">
        <v>299</v>
      </c>
      <c r="E407" s="222" t="s">
        <v>639</v>
      </c>
      <c r="F407" s="223" t="s">
        <v>640</v>
      </c>
      <c r="G407" s="224" t="s">
        <v>142</v>
      </c>
      <c r="H407" s="225" t="n">
        <v>35.35</v>
      </c>
      <c r="I407" s="226"/>
      <c r="J407" s="227" t="n">
        <f aca="false">ROUND(I407*H407,2)</f>
        <v>0</v>
      </c>
      <c r="K407" s="223" t="s">
        <v>127</v>
      </c>
      <c r="L407" s="228"/>
      <c r="M407" s="229"/>
      <c r="N407" s="230" t="s">
        <v>43</v>
      </c>
      <c r="O407" s="27"/>
      <c r="P407" s="183" t="n">
        <f aca="false">O407*H407</f>
        <v>0</v>
      </c>
      <c r="Q407" s="183" t="n">
        <v>0.085</v>
      </c>
      <c r="R407" s="183" t="n">
        <f aca="false">Q407*H407</f>
        <v>3.00475</v>
      </c>
      <c r="S407" s="183" t="n">
        <v>0</v>
      </c>
      <c r="T407" s="184" t="n">
        <f aca="false">S407*H407</f>
        <v>0</v>
      </c>
      <c r="AR407" s="6" t="s">
        <v>167</v>
      </c>
      <c r="AT407" s="6" t="s">
        <v>299</v>
      </c>
      <c r="AU407" s="6" t="s">
        <v>80</v>
      </c>
      <c r="AY407" s="6" t="s">
        <v>121</v>
      </c>
      <c r="BE407" s="185" t="n">
        <f aca="false">IF(N407="základní",J407,0)</f>
        <v>0</v>
      </c>
      <c r="BF407" s="185" t="n">
        <f aca="false">IF(N407="snížená",J407,0)</f>
        <v>0</v>
      </c>
      <c r="BG407" s="185" t="n">
        <f aca="false">IF(N407="zákl. přenesená",J407,0)</f>
        <v>0</v>
      </c>
      <c r="BH407" s="185" t="n">
        <f aca="false">IF(N407="sníž. přenesená",J407,0)</f>
        <v>0</v>
      </c>
      <c r="BI407" s="185" t="n">
        <f aca="false">IF(N407="nulová",J407,0)</f>
        <v>0</v>
      </c>
      <c r="BJ407" s="6" t="s">
        <v>21</v>
      </c>
      <c r="BK407" s="185" t="n">
        <f aca="false">ROUND(I407*H407,2)</f>
        <v>0</v>
      </c>
      <c r="BL407" s="6" t="s">
        <v>128</v>
      </c>
      <c r="BM407" s="6" t="s">
        <v>641</v>
      </c>
    </row>
    <row r="408" s="25" customFormat="true" ht="22.5" hidden="false" customHeight="true" outlineLevel="0" collapsed="false">
      <c r="B408" s="26"/>
      <c r="D408" s="186" t="s">
        <v>130</v>
      </c>
      <c r="F408" s="187" t="s">
        <v>642</v>
      </c>
      <c r="I408" s="144"/>
      <c r="L408" s="26"/>
      <c r="M408" s="188"/>
      <c r="N408" s="27"/>
      <c r="O408" s="27"/>
      <c r="P408" s="27"/>
      <c r="Q408" s="27"/>
      <c r="R408" s="27"/>
      <c r="S408" s="27"/>
      <c r="T408" s="66"/>
      <c r="AT408" s="6" t="s">
        <v>130</v>
      </c>
      <c r="AU408" s="6" t="s">
        <v>80</v>
      </c>
    </row>
    <row r="409" s="197" customFormat="true" ht="22.5" hidden="false" customHeight="true" outlineLevel="0" collapsed="false">
      <c r="B409" s="198"/>
      <c r="D409" s="199" t="s">
        <v>132</v>
      </c>
      <c r="E409" s="200"/>
      <c r="F409" s="201" t="s">
        <v>643</v>
      </c>
      <c r="H409" s="202" t="n">
        <v>35.35</v>
      </c>
      <c r="I409" s="203"/>
      <c r="L409" s="198"/>
      <c r="M409" s="204"/>
      <c r="N409" s="205"/>
      <c r="O409" s="205"/>
      <c r="P409" s="205"/>
      <c r="Q409" s="205"/>
      <c r="R409" s="205"/>
      <c r="S409" s="205"/>
      <c r="T409" s="206"/>
      <c r="AT409" s="207" t="s">
        <v>132</v>
      </c>
      <c r="AU409" s="207" t="s">
        <v>80</v>
      </c>
      <c r="AV409" s="197" t="s">
        <v>80</v>
      </c>
      <c r="AW409" s="197" t="s">
        <v>36</v>
      </c>
      <c r="AX409" s="197" t="s">
        <v>21</v>
      </c>
      <c r="AY409" s="207" t="s">
        <v>121</v>
      </c>
    </row>
    <row r="410" s="25" customFormat="true" ht="22.5" hidden="false" customHeight="true" outlineLevel="0" collapsed="false">
      <c r="B410" s="173"/>
      <c r="C410" s="174" t="s">
        <v>644</v>
      </c>
      <c r="D410" s="174" t="s">
        <v>123</v>
      </c>
      <c r="E410" s="175" t="s">
        <v>645</v>
      </c>
      <c r="F410" s="176" t="s">
        <v>646</v>
      </c>
      <c r="G410" s="177" t="s">
        <v>190</v>
      </c>
      <c r="H410" s="178" t="n">
        <v>255</v>
      </c>
      <c r="I410" s="179"/>
      <c r="J410" s="180" t="n">
        <f aca="false">ROUND(I410*H410,2)</f>
        <v>0</v>
      </c>
      <c r="K410" s="176" t="s">
        <v>127</v>
      </c>
      <c r="L410" s="26"/>
      <c r="M410" s="181"/>
      <c r="N410" s="182" t="s">
        <v>43</v>
      </c>
      <c r="O410" s="27"/>
      <c r="P410" s="183" t="n">
        <f aca="false">O410*H410</f>
        <v>0</v>
      </c>
      <c r="Q410" s="183" t="n">
        <v>0.16849</v>
      </c>
      <c r="R410" s="183" t="n">
        <f aca="false">Q410*H410</f>
        <v>42.96495</v>
      </c>
      <c r="S410" s="183" t="n">
        <v>0</v>
      </c>
      <c r="T410" s="184" t="n">
        <f aca="false">S410*H410</f>
        <v>0</v>
      </c>
      <c r="AR410" s="6" t="s">
        <v>128</v>
      </c>
      <c r="AT410" s="6" t="s">
        <v>123</v>
      </c>
      <c r="AU410" s="6" t="s">
        <v>80</v>
      </c>
      <c r="AY410" s="6" t="s">
        <v>121</v>
      </c>
      <c r="BE410" s="185" t="n">
        <f aca="false">IF(N410="základní",J410,0)</f>
        <v>0</v>
      </c>
      <c r="BF410" s="185" t="n">
        <f aca="false">IF(N410="snížená",J410,0)</f>
        <v>0</v>
      </c>
      <c r="BG410" s="185" t="n">
        <f aca="false">IF(N410="zákl. přenesená",J410,0)</f>
        <v>0</v>
      </c>
      <c r="BH410" s="185" t="n">
        <f aca="false">IF(N410="sníž. přenesená",J410,0)</f>
        <v>0</v>
      </c>
      <c r="BI410" s="185" t="n">
        <f aca="false">IF(N410="nulová",J410,0)</f>
        <v>0</v>
      </c>
      <c r="BJ410" s="6" t="s">
        <v>21</v>
      </c>
      <c r="BK410" s="185" t="n">
        <f aca="false">ROUND(I410*H410,2)</f>
        <v>0</v>
      </c>
      <c r="BL410" s="6" t="s">
        <v>128</v>
      </c>
      <c r="BM410" s="6" t="s">
        <v>647</v>
      </c>
    </row>
    <row r="411" s="25" customFormat="true" ht="30" hidden="false" customHeight="true" outlineLevel="0" collapsed="false">
      <c r="B411" s="26"/>
      <c r="D411" s="186" t="s">
        <v>130</v>
      </c>
      <c r="F411" s="187" t="s">
        <v>648</v>
      </c>
      <c r="I411" s="144"/>
      <c r="L411" s="26"/>
      <c r="M411" s="188"/>
      <c r="N411" s="27"/>
      <c r="O411" s="27"/>
      <c r="P411" s="27"/>
      <c r="Q411" s="27"/>
      <c r="R411" s="27"/>
      <c r="S411" s="27"/>
      <c r="T411" s="66"/>
      <c r="AT411" s="6" t="s">
        <v>130</v>
      </c>
      <c r="AU411" s="6" t="s">
        <v>80</v>
      </c>
    </row>
    <row r="412" s="189" customFormat="true" ht="22.5" hidden="false" customHeight="true" outlineLevel="0" collapsed="false">
      <c r="B412" s="190"/>
      <c r="D412" s="186" t="s">
        <v>132</v>
      </c>
      <c r="E412" s="191"/>
      <c r="F412" s="192" t="s">
        <v>649</v>
      </c>
      <c r="H412" s="191"/>
      <c r="I412" s="193"/>
      <c r="L412" s="190"/>
      <c r="M412" s="194"/>
      <c r="N412" s="195"/>
      <c r="O412" s="195"/>
      <c r="P412" s="195"/>
      <c r="Q412" s="195"/>
      <c r="R412" s="195"/>
      <c r="S412" s="195"/>
      <c r="T412" s="196"/>
      <c r="AT412" s="191" t="s">
        <v>132</v>
      </c>
      <c r="AU412" s="191" t="s">
        <v>80</v>
      </c>
      <c r="AV412" s="189" t="s">
        <v>21</v>
      </c>
      <c r="AW412" s="189" t="s">
        <v>36</v>
      </c>
      <c r="AX412" s="189" t="s">
        <v>72</v>
      </c>
      <c r="AY412" s="191" t="s">
        <v>121</v>
      </c>
    </row>
    <row r="413" s="197" customFormat="true" ht="22.5" hidden="false" customHeight="true" outlineLevel="0" collapsed="false">
      <c r="B413" s="198"/>
      <c r="D413" s="199" t="s">
        <v>132</v>
      </c>
      <c r="E413" s="200"/>
      <c r="F413" s="201" t="s">
        <v>194</v>
      </c>
      <c r="H413" s="202" t="n">
        <v>255</v>
      </c>
      <c r="I413" s="203"/>
      <c r="L413" s="198"/>
      <c r="M413" s="204"/>
      <c r="N413" s="205"/>
      <c r="O413" s="205"/>
      <c r="P413" s="205"/>
      <c r="Q413" s="205"/>
      <c r="R413" s="205"/>
      <c r="S413" s="205"/>
      <c r="T413" s="206"/>
      <c r="AT413" s="207" t="s">
        <v>132</v>
      </c>
      <c r="AU413" s="207" t="s">
        <v>80</v>
      </c>
      <c r="AV413" s="197" t="s">
        <v>80</v>
      </c>
      <c r="AW413" s="197" t="s">
        <v>36</v>
      </c>
      <c r="AX413" s="197" t="s">
        <v>21</v>
      </c>
      <c r="AY413" s="207" t="s">
        <v>121</v>
      </c>
    </row>
    <row r="414" s="25" customFormat="true" ht="22.5" hidden="false" customHeight="true" outlineLevel="0" collapsed="false">
      <c r="B414" s="173"/>
      <c r="C414" s="221" t="s">
        <v>650</v>
      </c>
      <c r="D414" s="221" t="s">
        <v>299</v>
      </c>
      <c r="E414" s="222" t="s">
        <v>651</v>
      </c>
      <c r="F414" s="223" t="s">
        <v>652</v>
      </c>
      <c r="G414" s="224" t="s">
        <v>190</v>
      </c>
      <c r="H414" s="225" t="n">
        <v>35</v>
      </c>
      <c r="I414" s="226"/>
      <c r="J414" s="227" t="n">
        <f aca="false">ROUND(I414*H414,2)</f>
        <v>0</v>
      </c>
      <c r="K414" s="223" t="s">
        <v>127</v>
      </c>
      <c r="L414" s="228"/>
      <c r="M414" s="229"/>
      <c r="N414" s="230" t="s">
        <v>43</v>
      </c>
      <c r="O414" s="27"/>
      <c r="P414" s="183" t="n">
        <f aca="false">O414*H414</f>
        <v>0</v>
      </c>
      <c r="Q414" s="183" t="n">
        <v>0.125</v>
      </c>
      <c r="R414" s="183" t="n">
        <f aca="false">Q414*H414</f>
        <v>4.375</v>
      </c>
      <c r="S414" s="183" t="n">
        <v>0</v>
      </c>
      <c r="T414" s="184" t="n">
        <f aca="false">S414*H414</f>
        <v>0</v>
      </c>
      <c r="AR414" s="6" t="s">
        <v>167</v>
      </c>
      <c r="AT414" s="6" t="s">
        <v>299</v>
      </c>
      <c r="AU414" s="6" t="s">
        <v>80</v>
      </c>
      <c r="AY414" s="6" t="s">
        <v>121</v>
      </c>
      <c r="BE414" s="185" t="n">
        <f aca="false">IF(N414="základní",J414,0)</f>
        <v>0</v>
      </c>
      <c r="BF414" s="185" t="n">
        <f aca="false">IF(N414="snížená",J414,0)</f>
        <v>0</v>
      </c>
      <c r="BG414" s="185" t="n">
        <f aca="false">IF(N414="zákl. přenesená",J414,0)</f>
        <v>0</v>
      </c>
      <c r="BH414" s="185" t="n">
        <f aca="false">IF(N414="sníž. přenesená",J414,0)</f>
        <v>0</v>
      </c>
      <c r="BI414" s="185" t="n">
        <f aca="false">IF(N414="nulová",J414,0)</f>
        <v>0</v>
      </c>
      <c r="BJ414" s="6" t="s">
        <v>21</v>
      </c>
      <c r="BK414" s="185" t="n">
        <f aca="false">ROUND(I414*H414,2)</f>
        <v>0</v>
      </c>
      <c r="BL414" s="6" t="s">
        <v>128</v>
      </c>
      <c r="BM414" s="6" t="s">
        <v>653</v>
      </c>
    </row>
    <row r="415" s="25" customFormat="true" ht="30" hidden="false" customHeight="true" outlineLevel="0" collapsed="false">
      <c r="B415" s="26"/>
      <c r="D415" s="186" t="s">
        <v>130</v>
      </c>
      <c r="F415" s="187" t="s">
        <v>654</v>
      </c>
      <c r="I415" s="144"/>
      <c r="L415" s="26"/>
      <c r="M415" s="188"/>
      <c r="N415" s="27"/>
      <c r="O415" s="27"/>
      <c r="P415" s="27"/>
      <c r="Q415" s="27"/>
      <c r="R415" s="27"/>
      <c r="S415" s="27"/>
      <c r="T415" s="66"/>
      <c r="AT415" s="6" t="s">
        <v>130</v>
      </c>
      <c r="AU415" s="6" t="s">
        <v>80</v>
      </c>
    </row>
    <row r="416" s="189" customFormat="true" ht="22.5" hidden="false" customHeight="true" outlineLevel="0" collapsed="false">
      <c r="B416" s="190"/>
      <c r="D416" s="186" t="s">
        <v>132</v>
      </c>
      <c r="E416" s="191"/>
      <c r="F416" s="192" t="s">
        <v>655</v>
      </c>
      <c r="H416" s="191"/>
      <c r="I416" s="193"/>
      <c r="L416" s="190"/>
      <c r="M416" s="194"/>
      <c r="N416" s="195"/>
      <c r="O416" s="195"/>
      <c r="P416" s="195"/>
      <c r="Q416" s="195"/>
      <c r="R416" s="195"/>
      <c r="S416" s="195"/>
      <c r="T416" s="196"/>
      <c r="AT416" s="191" t="s">
        <v>132</v>
      </c>
      <c r="AU416" s="191" t="s">
        <v>80</v>
      </c>
      <c r="AV416" s="189" t="s">
        <v>21</v>
      </c>
      <c r="AW416" s="189" t="s">
        <v>36</v>
      </c>
      <c r="AX416" s="189" t="s">
        <v>72</v>
      </c>
      <c r="AY416" s="191" t="s">
        <v>121</v>
      </c>
    </row>
    <row r="417" s="189" customFormat="true" ht="22.5" hidden="false" customHeight="true" outlineLevel="0" collapsed="false">
      <c r="B417" s="190"/>
      <c r="D417" s="186" t="s">
        <v>132</v>
      </c>
      <c r="E417" s="191"/>
      <c r="F417" s="192" t="s">
        <v>656</v>
      </c>
      <c r="H417" s="191"/>
      <c r="I417" s="193"/>
      <c r="L417" s="190"/>
      <c r="M417" s="194"/>
      <c r="N417" s="195"/>
      <c r="O417" s="195"/>
      <c r="P417" s="195"/>
      <c r="Q417" s="195"/>
      <c r="R417" s="195"/>
      <c r="S417" s="195"/>
      <c r="T417" s="196"/>
      <c r="AT417" s="191" t="s">
        <v>132</v>
      </c>
      <c r="AU417" s="191" t="s">
        <v>80</v>
      </c>
      <c r="AV417" s="189" t="s">
        <v>21</v>
      </c>
      <c r="AW417" s="189" t="s">
        <v>36</v>
      </c>
      <c r="AX417" s="189" t="s">
        <v>72</v>
      </c>
      <c r="AY417" s="191" t="s">
        <v>121</v>
      </c>
    </row>
    <row r="418" s="197" customFormat="true" ht="22.5" hidden="false" customHeight="true" outlineLevel="0" collapsed="false">
      <c r="B418" s="198"/>
      <c r="D418" s="186" t="s">
        <v>132</v>
      </c>
      <c r="E418" s="207"/>
      <c r="F418" s="209" t="s">
        <v>8</v>
      </c>
      <c r="H418" s="210" t="n">
        <v>15</v>
      </c>
      <c r="I418" s="203"/>
      <c r="L418" s="198"/>
      <c r="M418" s="204"/>
      <c r="N418" s="205"/>
      <c r="O418" s="205"/>
      <c r="P418" s="205"/>
      <c r="Q418" s="205"/>
      <c r="R418" s="205"/>
      <c r="S418" s="205"/>
      <c r="T418" s="206"/>
      <c r="AT418" s="207" t="s">
        <v>132</v>
      </c>
      <c r="AU418" s="207" t="s">
        <v>80</v>
      </c>
      <c r="AV418" s="197" t="s">
        <v>80</v>
      </c>
      <c r="AW418" s="197" t="s">
        <v>36</v>
      </c>
      <c r="AX418" s="197" t="s">
        <v>72</v>
      </c>
      <c r="AY418" s="207" t="s">
        <v>121</v>
      </c>
    </row>
    <row r="419" s="189" customFormat="true" ht="22.5" hidden="false" customHeight="true" outlineLevel="0" collapsed="false">
      <c r="B419" s="190"/>
      <c r="D419" s="186" t="s">
        <v>132</v>
      </c>
      <c r="E419" s="191"/>
      <c r="F419" s="192" t="s">
        <v>657</v>
      </c>
      <c r="H419" s="191"/>
      <c r="I419" s="193"/>
      <c r="L419" s="190"/>
      <c r="M419" s="194"/>
      <c r="N419" s="195"/>
      <c r="O419" s="195"/>
      <c r="P419" s="195"/>
      <c r="Q419" s="195"/>
      <c r="R419" s="195"/>
      <c r="S419" s="195"/>
      <c r="T419" s="196"/>
      <c r="AT419" s="191" t="s">
        <v>132</v>
      </c>
      <c r="AU419" s="191" t="s">
        <v>80</v>
      </c>
      <c r="AV419" s="189" t="s">
        <v>21</v>
      </c>
      <c r="AW419" s="189" t="s">
        <v>36</v>
      </c>
      <c r="AX419" s="189" t="s">
        <v>72</v>
      </c>
      <c r="AY419" s="191" t="s">
        <v>121</v>
      </c>
    </row>
    <row r="420" s="189" customFormat="true" ht="22.5" hidden="false" customHeight="true" outlineLevel="0" collapsed="false">
      <c r="B420" s="190"/>
      <c r="D420" s="186" t="s">
        <v>132</v>
      </c>
      <c r="E420" s="191"/>
      <c r="F420" s="192" t="s">
        <v>658</v>
      </c>
      <c r="H420" s="191"/>
      <c r="I420" s="193"/>
      <c r="L420" s="190"/>
      <c r="M420" s="194"/>
      <c r="N420" s="195"/>
      <c r="O420" s="195"/>
      <c r="P420" s="195"/>
      <c r="Q420" s="195"/>
      <c r="R420" s="195"/>
      <c r="S420" s="195"/>
      <c r="T420" s="196"/>
      <c r="AT420" s="191" t="s">
        <v>132</v>
      </c>
      <c r="AU420" s="191" t="s">
        <v>80</v>
      </c>
      <c r="AV420" s="189" t="s">
        <v>21</v>
      </c>
      <c r="AW420" s="189" t="s">
        <v>36</v>
      </c>
      <c r="AX420" s="189" t="s">
        <v>72</v>
      </c>
      <c r="AY420" s="191" t="s">
        <v>121</v>
      </c>
    </row>
    <row r="421" s="197" customFormat="true" ht="22.5" hidden="false" customHeight="true" outlineLevel="0" collapsed="false">
      <c r="B421" s="198"/>
      <c r="D421" s="186" t="s">
        <v>132</v>
      </c>
      <c r="E421" s="207"/>
      <c r="F421" s="209" t="s">
        <v>245</v>
      </c>
      <c r="H421" s="210" t="n">
        <v>20</v>
      </c>
      <c r="I421" s="203"/>
      <c r="L421" s="198"/>
      <c r="M421" s="204"/>
      <c r="N421" s="205"/>
      <c r="O421" s="205"/>
      <c r="P421" s="205"/>
      <c r="Q421" s="205"/>
      <c r="R421" s="205"/>
      <c r="S421" s="205"/>
      <c r="T421" s="206"/>
      <c r="AT421" s="207" t="s">
        <v>132</v>
      </c>
      <c r="AU421" s="207" t="s">
        <v>80</v>
      </c>
      <c r="AV421" s="197" t="s">
        <v>80</v>
      </c>
      <c r="AW421" s="197" t="s">
        <v>36</v>
      </c>
      <c r="AX421" s="197" t="s">
        <v>72</v>
      </c>
      <c r="AY421" s="207" t="s">
        <v>121</v>
      </c>
    </row>
    <row r="422" s="211" customFormat="true" ht="22.5" hidden="false" customHeight="true" outlineLevel="0" collapsed="false">
      <c r="B422" s="212"/>
      <c r="D422" s="199" t="s">
        <v>132</v>
      </c>
      <c r="E422" s="213"/>
      <c r="F422" s="214" t="s">
        <v>270</v>
      </c>
      <c r="H422" s="215" t="n">
        <v>35</v>
      </c>
      <c r="I422" s="216"/>
      <c r="L422" s="212"/>
      <c r="M422" s="217"/>
      <c r="N422" s="218"/>
      <c r="O422" s="218"/>
      <c r="P422" s="218"/>
      <c r="Q422" s="218"/>
      <c r="R422" s="218"/>
      <c r="S422" s="218"/>
      <c r="T422" s="219"/>
      <c r="AT422" s="220" t="s">
        <v>132</v>
      </c>
      <c r="AU422" s="220" t="s">
        <v>80</v>
      </c>
      <c r="AV422" s="211" t="s">
        <v>128</v>
      </c>
      <c r="AW422" s="211" t="s">
        <v>36</v>
      </c>
      <c r="AX422" s="211" t="s">
        <v>21</v>
      </c>
      <c r="AY422" s="220" t="s">
        <v>121</v>
      </c>
    </row>
    <row r="423" s="25" customFormat="true" ht="22.5" hidden="false" customHeight="true" outlineLevel="0" collapsed="false">
      <c r="B423" s="173"/>
      <c r="C423" s="174" t="s">
        <v>659</v>
      </c>
      <c r="D423" s="174" t="s">
        <v>123</v>
      </c>
      <c r="E423" s="175" t="s">
        <v>660</v>
      </c>
      <c r="F423" s="176" t="s">
        <v>661</v>
      </c>
      <c r="G423" s="177" t="s">
        <v>190</v>
      </c>
      <c r="H423" s="178" t="n">
        <v>49.5</v>
      </c>
      <c r="I423" s="179"/>
      <c r="J423" s="180" t="n">
        <f aca="false">ROUND(I423*H423,2)</f>
        <v>0</v>
      </c>
      <c r="K423" s="176" t="s">
        <v>127</v>
      </c>
      <c r="L423" s="26"/>
      <c r="M423" s="181"/>
      <c r="N423" s="182" t="s">
        <v>43</v>
      </c>
      <c r="O423" s="27"/>
      <c r="P423" s="183" t="n">
        <f aca="false">O423*H423</f>
        <v>0</v>
      </c>
      <c r="Q423" s="183" t="n">
        <v>0.10095</v>
      </c>
      <c r="R423" s="183" t="n">
        <f aca="false">Q423*H423</f>
        <v>4.997025</v>
      </c>
      <c r="S423" s="183" t="n">
        <v>0</v>
      </c>
      <c r="T423" s="184" t="n">
        <f aca="false">S423*H423</f>
        <v>0</v>
      </c>
      <c r="AR423" s="6" t="s">
        <v>128</v>
      </c>
      <c r="AT423" s="6" t="s">
        <v>123</v>
      </c>
      <c r="AU423" s="6" t="s">
        <v>80</v>
      </c>
      <c r="AY423" s="6" t="s">
        <v>121</v>
      </c>
      <c r="BE423" s="185" t="n">
        <f aca="false">IF(N423="základní",J423,0)</f>
        <v>0</v>
      </c>
      <c r="BF423" s="185" t="n">
        <f aca="false">IF(N423="snížená",J423,0)</f>
        <v>0</v>
      </c>
      <c r="BG423" s="185" t="n">
        <f aca="false">IF(N423="zákl. přenesená",J423,0)</f>
        <v>0</v>
      </c>
      <c r="BH423" s="185" t="n">
        <f aca="false">IF(N423="sníž. přenesená",J423,0)</f>
        <v>0</v>
      </c>
      <c r="BI423" s="185" t="n">
        <f aca="false">IF(N423="nulová",J423,0)</f>
        <v>0</v>
      </c>
      <c r="BJ423" s="6" t="s">
        <v>21</v>
      </c>
      <c r="BK423" s="185" t="n">
        <f aca="false">ROUND(I423*H423,2)</f>
        <v>0</v>
      </c>
      <c r="BL423" s="6" t="s">
        <v>128</v>
      </c>
      <c r="BM423" s="6" t="s">
        <v>662</v>
      </c>
    </row>
    <row r="424" s="25" customFormat="true" ht="30" hidden="false" customHeight="true" outlineLevel="0" collapsed="false">
      <c r="B424" s="26"/>
      <c r="D424" s="186" t="s">
        <v>130</v>
      </c>
      <c r="F424" s="187" t="s">
        <v>663</v>
      </c>
      <c r="I424" s="144"/>
      <c r="L424" s="26"/>
      <c r="M424" s="188"/>
      <c r="N424" s="27"/>
      <c r="O424" s="27"/>
      <c r="P424" s="27"/>
      <c r="Q424" s="27"/>
      <c r="R424" s="27"/>
      <c r="S424" s="27"/>
      <c r="T424" s="66"/>
      <c r="AT424" s="6" t="s">
        <v>130</v>
      </c>
      <c r="AU424" s="6" t="s">
        <v>80</v>
      </c>
    </row>
    <row r="425" s="189" customFormat="true" ht="22.5" hidden="false" customHeight="true" outlineLevel="0" collapsed="false">
      <c r="B425" s="190"/>
      <c r="D425" s="186" t="s">
        <v>132</v>
      </c>
      <c r="E425" s="191"/>
      <c r="F425" s="192" t="s">
        <v>664</v>
      </c>
      <c r="H425" s="191"/>
      <c r="I425" s="193"/>
      <c r="L425" s="190"/>
      <c r="M425" s="194"/>
      <c r="N425" s="195"/>
      <c r="O425" s="195"/>
      <c r="P425" s="195"/>
      <c r="Q425" s="195"/>
      <c r="R425" s="195"/>
      <c r="S425" s="195"/>
      <c r="T425" s="196"/>
      <c r="AT425" s="191" t="s">
        <v>132</v>
      </c>
      <c r="AU425" s="191" t="s">
        <v>80</v>
      </c>
      <c r="AV425" s="189" t="s">
        <v>21</v>
      </c>
      <c r="AW425" s="189" t="s">
        <v>36</v>
      </c>
      <c r="AX425" s="189" t="s">
        <v>72</v>
      </c>
      <c r="AY425" s="191" t="s">
        <v>121</v>
      </c>
    </row>
    <row r="426" s="197" customFormat="true" ht="22.5" hidden="false" customHeight="true" outlineLevel="0" collapsed="false">
      <c r="B426" s="198"/>
      <c r="D426" s="186" t="s">
        <v>132</v>
      </c>
      <c r="E426" s="207"/>
      <c r="F426" s="209" t="s">
        <v>665</v>
      </c>
      <c r="H426" s="210" t="n">
        <v>23.2</v>
      </c>
      <c r="I426" s="203"/>
      <c r="L426" s="198"/>
      <c r="M426" s="204"/>
      <c r="N426" s="205"/>
      <c r="O426" s="205"/>
      <c r="P426" s="205"/>
      <c r="Q426" s="205"/>
      <c r="R426" s="205"/>
      <c r="S426" s="205"/>
      <c r="T426" s="206"/>
      <c r="AT426" s="207" t="s">
        <v>132</v>
      </c>
      <c r="AU426" s="207" t="s">
        <v>80</v>
      </c>
      <c r="AV426" s="197" t="s">
        <v>80</v>
      </c>
      <c r="AW426" s="197" t="s">
        <v>36</v>
      </c>
      <c r="AX426" s="197" t="s">
        <v>72</v>
      </c>
      <c r="AY426" s="207" t="s">
        <v>121</v>
      </c>
    </row>
    <row r="427" s="189" customFormat="true" ht="22.5" hidden="false" customHeight="true" outlineLevel="0" collapsed="false">
      <c r="B427" s="190"/>
      <c r="D427" s="186" t="s">
        <v>132</v>
      </c>
      <c r="E427" s="191"/>
      <c r="F427" s="192" t="s">
        <v>666</v>
      </c>
      <c r="H427" s="191"/>
      <c r="I427" s="193"/>
      <c r="L427" s="190"/>
      <c r="M427" s="194"/>
      <c r="N427" s="195"/>
      <c r="O427" s="195"/>
      <c r="P427" s="195"/>
      <c r="Q427" s="195"/>
      <c r="R427" s="195"/>
      <c r="S427" s="195"/>
      <c r="T427" s="196"/>
      <c r="AT427" s="191" t="s">
        <v>132</v>
      </c>
      <c r="AU427" s="191" t="s">
        <v>80</v>
      </c>
      <c r="AV427" s="189" t="s">
        <v>21</v>
      </c>
      <c r="AW427" s="189" t="s">
        <v>36</v>
      </c>
      <c r="AX427" s="189" t="s">
        <v>72</v>
      </c>
      <c r="AY427" s="191" t="s">
        <v>121</v>
      </c>
    </row>
    <row r="428" s="197" customFormat="true" ht="22.5" hidden="false" customHeight="true" outlineLevel="0" collapsed="false">
      <c r="B428" s="198"/>
      <c r="D428" s="186" t="s">
        <v>132</v>
      </c>
      <c r="E428" s="207"/>
      <c r="F428" s="209" t="s">
        <v>667</v>
      </c>
      <c r="H428" s="210" t="n">
        <v>21.3</v>
      </c>
      <c r="I428" s="203"/>
      <c r="L428" s="198"/>
      <c r="M428" s="204"/>
      <c r="N428" s="205"/>
      <c r="O428" s="205"/>
      <c r="P428" s="205"/>
      <c r="Q428" s="205"/>
      <c r="R428" s="205"/>
      <c r="S428" s="205"/>
      <c r="T428" s="206"/>
      <c r="AT428" s="207" t="s">
        <v>132</v>
      </c>
      <c r="AU428" s="207" t="s">
        <v>80</v>
      </c>
      <c r="AV428" s="197" t="s">
        <v>80</v>
      </c>
      <c r="AW428" s="197" t="s">
        <v>36</v>
      </c>
      <c r="AX428" s="197" t="s">
        <v>72</v>
      </c>
      <c r="AY428" s="207" t="s">
        <v>121</v>
      </c>
    </row>
    <row r="429" s="189" customFormat="true" ht="22.5" hidden="false" customHeight="true" outlineLevel="0" collapsed="false">
      <c r="B429" s="190"/>
      <c r="D429" s="186" t="s">
        <v>132</v>
      </c>
      <c r="E429" s="191"/>
      <c r="F429" s="192" t="s">
        <v>668</v>
      </c>
      <c r="H429" s="191"/>
      <c r="I429" s="193"/>
      <c r="L429" s="190"/>
      <c r="M429" s="194"/>
      <c r="N429" s="195"/>
      <c r="O429" s="195"/>
      <c r="P429" s="195"/>
      <c r="Q429" s="195"/>
      <c r="R429" s="195"/>
      <c r="S429" s="195"/>
      <c r="T429" s="196"/>
      <c r="AT429" s="191" t="s">
        <v>132</v>
      </c>
      <c r="AU429" s="191" t="s">
        <v>80</v>
      </c>
      <c r="AV429" s="189" t="s">
        <v>21</v>
      </c>
      <c r="AW429" s="189" t="s">
        <v>36</v>
      </c>
      <c r="AX429" s="189" t="s">
        <v>72</v>
      </c>
      <c r="AY429" s="191" t="s">
        <v>121</v>
      </c>
    </row>
    <row r="430" s="197" customFormat="true" ht="22.5" hidden="false" customHeight="true" outlineLevel="0" collapsed="false">
      <c r="B430" s="198"/>
      <c r="D430" s="186" t="s">
        <v>132</v>
      </c>
      <c r="E430" s="207"/>
      <c r="F430" s="209" t="s">
        <v>669</v>
      </c>
      <c r="H430" s="210" t="n">
        <v>5</v>
      </c>
      <c r="I430" s="203"/>
      <c r="L430" s="198"/>
      <c r="M430" s="204"/>
      <c r="N430" s="205"/>
      <c r="O430" s="205"/>
      <c r="P430" s="205"/>
      <c r="Q430" s="205"/>
      <c r="R430" s="205"/>
      <c r="S430" s="205"/>
      <c r="T430" s="206"/>
      <c r="AT430" s="207" t="s">
        <v>132</v>
      </c>
      <c r="AU430" s="207" t="s">
        <v>80</v>
      </c>
      <c r="AV430" s="197" t="s">
        <v>80</v>
      </c>
      <c r="AW430" s="197" t="s">
        <v>36</v>
      </c>
      <c r="AX430" s="197" t="s">
        <v>72</v>
      </c>
      <c r="AY430" s="207" t="s">
        <v>121</v>
      </c>
    </row>
    <row r="431" s="211" customFormat="true" ht="22.5" hidden="false" customHeight="true" outlineLevel="0" collapsed="false">
      <c r="B431" s="212"/>
      <c r="D431" s="199" t="s">
        <v>132</v>
      </c>
      <c r="E431" s="213"/>
      <c r="F431" s="214" t="s">
        <v>270</v>
      </c>
      <c r="H431" s="215" t="n">
        <v>49.5</v>
      </c>
      <c r="I431" s="216"/>
      <c r="L431" s="212"/>
      <c r="M431" s="217"/>
      <c r="N431" s="218"/>
      <c r="O431" s="218"/>
      <c r="P431" s="218"/>
      <c r="Q431" s="218"/>
      <c r="R431" s="218"/>
      <c r="S431" s="218"/>
      <c r="T431" s="219"/>
      <c r="AT431" s="220" t="s">
        <v>132</v>
      </c>
      <c r="AU431" s="220" t="s">
        <v>80</v>
      </c>
      <c r="AV431" s="211" t="s">
        <v>128</v>
      </c>
      <c r="AW431" s="211" t="s">
        <v>36</v>
      </c>
      <c r="AX431" s="211" t="s">
        <v>21</v>
      </c>
      <c r="AY431" s="220" t="s">
        <v>121</v>
      </c>
    </row>
    <row r="432" s="25" customFormat="true" ht="22.5" hidden="false" customHeight="true" outlineLevel="0" collapsed="false">
      <c r="B432" s="173"/>
      <c r="C432" s="221" t="s">
        <v>670</v>
      </c>
      <c r="D432" s="221" t="s">
        <v>299</v>
      </c>
      <c r="E432" s="222" t="s">
        <v>671</v>
      </c>
      <c r="F432" s="223" t="s">
        <v>672</v>
      </c>
      <c r="G432" s="224" t="s">
        <v>142</v>
      </c>
      <c r="H432" s="225" t="n">
        <v>99.99</v>
      </c>
      <c r="I432" s="226"/>
      <c r="J432" s="227" t="n">
        <f aca="false">ROUND(I432*H432,2)</f>
        <v>0</v>
      </c>
      <c r="K432" s="223" t="s">
        <v>127</v>
      </c>
      <c r="L432" s="228"/>
      <c r="M432" s="229"/>
      <c r="N432" s="230" t="s">
        <v>43</v>
      </c>
      <c r="O432" s="27"/>
      <c r="P432" s="183" t="n">
        <f aca="false">O432*H432</f>
        <v>0</v>
      </c>
      <c r="Q432" s="183" t="n">
        <v>0.014</v>
      </c>
      <c r="R432" s="183" t="n">
        <f aca="false">Q432*H432</f>
        <v>1.39986</v>
      </c>
      <c r="S432" s="183" t="n">
        <v>0</v>
      </c>
      <c r="T432" s="184" t="n">
        <f aca="false">S432*H432</f>
        <v>0</v>
      </c>
      <c r="AR432" s="6" t="s">
        <v>167</v>
      </c>
      <c r="AT432" s="6" t="s">
        <v>299</v>
      </c>
      <c r="AU432" s="6" t="s">
        <v>80</v>
      </c>
      <c r="AY432" s="6" t="s">
        <v>121</v>
      </c>
      <c r="BE432" s="185" t="n">
        <f aca="false">IF(N432="základní",J432,0)</f>
        <v>0</v>
      </c>
      <c r="BF432" s="185" t="n">
        <f aca="false">IF(N432="snížená",J432,0)</f>
        <v>0</v>
      </c>
      <c r="BG432" s="185" t="n">
        <f aca="false">IF(N432="zákl. přenesená",J432,0)</f>
        <v>0</v>
      </c>
      <c r="BH432" s="185" t="n">
        <f aca="false">IF(N432="sníž. přenesená",J432,0)</f>
        <v>0</v>
      </c>
      <c r="BI432" s="185" t="n">
        <f aca="false">IF(N432="nulová",J432,0)</f>
        <v>0</v>
      </c>
      <c r="BJ432" s="6" t="s">
        <v>21</v>
      </c>
      <c r="BK432" s="185" t="n">
        <f aca="false">ROUND(I432*H432,2)</f>
        <v>0</v>
      </c>
      <c r="BL432" s="6" t="s">
        <v>128</v>
      </c>
      <c r="BM432" s="6" t="s">
        <v>673</v>
      </c>
    </row>
    <row r="433" s="25" customFormat="true" ht="22.5" hidden="false" customHeight="true" outlineLevel="0" collapsed="false">
      <c r="B433" s="26"/>
      <c r="D433" s="186" t="s">
        <v>130</v>
      </c>
      <c r="F433" s="187" t="s">
        <v>674</v>
      </c>
      <c r="I433" s="144"/>
      <c r="L433" s="26"/>
      <c r="M433" s="188"/>
      <c r="N433" s="27"/>
      <c r="O433" s="27"/>
      <c r="P433" s="27"/>
      <c r="Q433" s="27"/>
      <c r="R433" s="27"/>
      <c r="S433" s="27"/>
      <c r="T433" s="66"/>
      <c r="AT433" s="6" t="s">
        <v>130</v>
      </c>
      <c r="AU433" s="6" t="s">
        <v>80</v>
      </c>
    </row>
    <row r="434" s="197" customFormat="true" ht="22.5" hidden="false" customHeight="true" outlineLevel="0" collapsed="false">
      <c r="B434" s="198"/>
      <c r="D434" s="199" t="s">
        <v>132</v>
      </c>
      <c r="E434" s="200"/>
      <c r="F434" s="201" t="s">
        <v>675</v>
      </c>
      <c r="H434" s="202" t="n">
        <v>99.99</v>
      </c>
      <c r="I434" s="203"/>
      <c r="L434" s="198"/>
      <c r="M434" s="204"/>
      <c r="N434" s="205"/>
      <c r="O434" s="205"/>
      <c r="P434" s="205"/>
      <c r="Q434" s="205"/>
      <c r="R434" s="205"/>
      <c r="S434" s="205"/>
      <c r="T434" s="206"/>
      <c r="AT434" s="207" t="s">
        <v>132</v>
      </c>
      <c r="AU434" s="207" t="s">
        <v>80</v>
      </c>
      <c r="AV434" s="197" t="s">
        <v>80</v>
      </c>
      <c r="AW434" s="197" t="s">
        <v>36</v>
      </c>
      <c r="AX434" s="197" t="s">
        <v>21</v>
      </c>
      <c r="AY434" s="207" t="s">
        <v>121</v>
      </c>
    </row>
    <row r="435" s="25" customFormat="true" ht="22.5" hidden="false" customHeight="true" outlineLevel="0" collapsed="false">
      <c r="B435" s="173"/>
      <c r="C435" s="174" t="s">
        <v>676</v>
      </c>
      <c r="D435" s="174" t="s">
        <v>123</v>
      </c>
      <c r="E435" s="175" t="s">
        <v>677</v>
      </c>
      <c r="F435" s="176" t="s">
        <v>678</v>
      </c>
      <c r="G435" s="177" t="s">
        <v>198</v>
      </c>
      <c r="H435" s="178" t="n">
        <v>8.288</v>
      </c>
      <c r="I435" s="179"/>
      <c r="J435" s="180" t="n">
        <f aca="false">ROUND(I435*H435,2)</f>
        <v>0</v>
      </c>
      <c r="K435" s="176" t="s">
        <v>127</v>
      </c>
      <c r="L435" s="26"/>
      <c r="M435" s="181"/>
      <c r="N435" s="182" t="s">
        <v>43</v>
      </c>
      <c r="O435" s="27"/>
      <c r="P435" s="183" t="n">
        <f aca="false">O435*H435</f>
        <v>0</v>
      </c>
      <c r="Q435" s="183" t="n">
        <v>2.25634</v>
      </c>
      <c r="R435" s="183" t="n">
        <f aca="false">Q435*H435</f>
        <v>18.70054592</v>
      </c>
      <c r="S435" s="183" t="n">
        <v>0</v>
      </c>
      <c r="T435" s="184" t="n">
        <f aca="false">S435*H435</f>
        <v>0</v>
      </c>
      <c r="AR435" s="6" t="s">
        <v>128</v>
      </c>
      <c r="AT435" s="6" t="s">
        <v>123</v>
      </c>
      <c r="AU435" s="6" t="s">
        <v>80</v>
      </c>
      <c r="AY435" s="6" t="s">
        <v>121</v>
      </c>
      <c r="BE435" s="185" t="n">
        <f aca="false">IF(N435="základní",J435,0)</f>
        <v>0</v>
      </c>
      <c r="BF435" s="185" t="n">
        <f aca="false">IF(N435="snížená",J435,0)</f>
        <v>0</v>
      </c>
      <c r="BG435" s="185" t="n">
        <f aca="false">IF(N435="zákl. přenesená",J435,0)</f>
        <v>0</v>
      </c>
      <c r="BH435" s="185" t="n">
        <f aca="false">IF(N435="sníž. přenesená",J435,0)</f>
        <v>0</v>
      </c>
      <c r="BI435" s="185" t="n">
        <f aca="false">IF(N435="nulová",J435,0)</f>
        <v>0</v>
      </c>
      <c r="BJ435" s="6" t="s">
        <v>21</v>
      </c>
      <c r="BK435" s="185" t="n">
        <f aca="false">ROUND(I435*H435,2)</f>
        <v>0</v>
      </c>
      <c r="BL435" s="6" t="s">
        <v>128</v>
      </c>
      <c r="BM435" s="6" t="s">
        <v>679</v>
      </c>
    </row>
    <row r="436" s="25" customFormat="true" ht="22.5" hidden="false" customHeight="true" outlineLevel="0" collapsed="false">
      <c r="B436" s="26"/>
      <c r="D436" s="186" t="s">
        <v>130</v>
      </c>
      <c r="F436" s="187" t="s">
        <v>680</v>
      </c>
      <c r="I436" s="144"/>
      <c r="L436" s="26"/>
      <c r="M436" s="188"/>
      <c r="N436" s="27"/>
      <c r="O436" s="27"/>
      <c r="P436" s="27"/>
      <c r="Q436" s="27"/>
      <c r="R436" s="27"/>
      <c r="S436" s="27"/>
      <c r="T436" s="66"/>
      <c r="AT436" s="6" t="s">
        <v>130</v>
      </c>
      <c r="AU436" s="6" t="s">
        <v>80</v>
      </c>
    </row>
    <row r="437" s="189" customFormat="true" ht="22.5" hidden="false" customHeight="true" outlineLevel="0" collapsed="false">
      <c r="B437" s="190"/>
      <c r="D437" s="186" t="s">
        <v>132</v>
      </c>
      <c r="E437" s="191"/>
      <c r="F437" s="192" t="s">
        <v>681</v>
      </c>
      <c r="H437" s="191"/>
      <c r="I437" s="193"/>
      <c r="L437" s="190"/>
      <c r="M437" s="194"/>
      <c r="N437" s="195"/>
      <c r="O437" s="195"/>
      <c r="P437" s="195"/>
      <c r="Q437" s="195"/>
      <c r="R437" s="195"/>
      <c r="S437" s="195"/>
      <c r="T437" s="196"/>
      <c r="AT437" s="191" t="s">
        <v>132</v>
      </c>
      <c r="AU437" s="191" t="s">
        <v>80</v>
      </c>
      <c r="AV437" s="189" t="s">
        <v>21</v>
      </c>
      <c r="AW437" s="189" t="s">
        <v>36</v>
      </c>
      <c r="AX437" s="189" t="s">
        <v>72</v>
      </c>
      <c r="AY437" s="191" t="s">
        <v>121</v>
      </c>
    </row>
    <row r="438" s="197" customFormat="true" ht="22.5" hidden="false" customHeight="true" outlineLevel="0" collapsed="false">
      <c r="B438" s="198"/>
      <c r="D438" s="199" t="s">
        <v>132</v>
      </c>
      <c r="E438" s="200"/>
      <c r="F438" s="201" t="s">
        <v>682</v>
      </c>
      <c r="H438" s="202" t="n">
        <v>8.288</v>
      </c>
      <c r="I438" s="203"/>
      <c r="L438" s="198"/>
      <c r="M438" s="204"/>
      <c r="N438" s="205"/>
      <c r="O438" s="205"/>
      <c r="P438" s="205"/>
      <c r="Q438" s="205"/>
      <c r="R438" s="205"/>
      <c r="S438" s="205"/>
      <c r="T438" s="206"/>
      <c r="AT438" s="207" t="s">
        <v>132</v>
      </c>
      <c r="AU438" s="207" t="s">
        <v>80</v>
      </c>
      <c r="AV438" s="197" t="s">
        <v>80</v>
      </c>
      <c r="AW438" s="197" t="s">
        <v>36</v>
      </c>
      <c r="AX438" s="197" t="s">
        <v>21</v>
      </c>
      <c r="AY438" s="207" t="s">
        <v>121</v>
      </c>
    </row>
    <row r="439" s="25" customFormat="true" ht="22.5" hidden="false" customHeight="true" outlineLevel="0" collapsed="false">
      <c r="B439" s="173"/>
      <c r="C439" s="174" t="s">
        <v>683</v>
      </c>
      <c r="D439" s="174" t="s">
        <v>123</v>
      </c>
      <c r="E439" s="175" t="s">
        <v>684</v>
      </c>
      <c r="F439" s="176" t="s">
        <v>685</v>
      </c>
      <c r="G439" s="177" t="s">
        <v>190</v>
      </c>
      <c r="H439" s="178" t="n">
        <v>46</v>
      </c>
      <c r="I439" s="179"/>
      <c r="J439" s="180" t="n">
        <f aca="false">ROUND(I439*H439,2)</f>
        <v>0</v>
      </c>
      <c r="K439" s="176" t="s">
        <v>127</v>
      </c>
      <c r="L439" s="26"/>
      <c r="M439" s="181"/>
      <c r="N439" s="182" t="s">
        <v>43</v>
      </c>
      <c r="O439" s="27"/>
      <c r="P439" s="183" t="n">
        <f aca="false">O439*H439</f>
        <v>0</v>
      </c>
      <c r="Q439" s="183" t="n">
        <v>0</v>
      </c>
      <c r="R439" s="183" t="n">
        <f aca="false">Q439*H439</f>
        <v>0</v>
      </c>
      <c r="S439" s="183" t="n">
        <v>0</v>
      </c>
      <c r="T439" s="184" t="n">
        <f aca="false">S439*H439</f>
        <v>0</v>
      </c>
      <c r="AR439" s="6" t="s">
        <v>128</v>
      </c>
      <c r="AT439" s="6" t="s">
        <v>123</v>
      </c>
      <c r="AU439" s="6" t="s">
        <v>80</v>
      </c>
      <c r="AY439" s="6" t="s">
        <v>121</v>
      </c>
      <c r="BE439" s="185" t="n">
        <f aca="false">IF(N439="základní",J439,0)</f>
        <v>0</v>
      </c>
      <c r="BF439" s="185" t="n">
        <f aca="false">IF(N439="snížená",J439,0)</f>
        <v>0</v>
      </c>
      <c r="BG439" s="185" t="n">
        <f aca="false">IF(N439="zákl. přenesená",J439,0)</f>
        <v>0</v>
      </c>
      <c r="BH439" s="185" t="n">
        <f aca="false">IF(N439="sníž. přenesená",J439,0)</f>
        <v>0</v>
      </c>
      <c r="BI439" s="185" t="n">
        <f aca="false">IF(N439="nulová",J439,0)</f>
        <v>0</v>
      </c>
      <c r="BJ439" s="6" t="s">
        <v>21</v>
      </c>
      <c r="BK439" s="185" t="n">
        <f aca="false">ROUND(I439*H439,2)</f>
        <v>0</v>
      </c>
      <c r="BL439" s="6" t="s">
        <v>128</v>
      </c>
      <c r="BM439" s="6" t="s">
        <v>686</v>
      </c>
    </row>
    <row r="440" s="25" customFormat="true" ht="22.5" hidden="false" customHeight="true" outlineLevel="0" collapsed="false">
      <c r="B440" s="26"/>
      <c r="D440" s="186" t="s">
        <v>130</v>
      </c>
      <c r="F440" s="187" t="s">
        <v>687</v>
      </c>
      <c r="I440" s="144"/>
      <c r="L440" s="26"/>
      <c r="M440" s="188"/>
      <c r="N440" s="27"/>
      <c r="O440" s="27"/>
      <c r="P440" s="27"/>
      <c r="Q440" s="27"/>
      <c r="R440" s="27"/>
      <c r="S440" s="27"/>
      <c r="T440" s="66"/>
      <c r="AT440" s="6" t="s">
        <v>130</v>
      </c>
      <c r="AU440" s="6" t="s">
        <v>80</v>
      </c>
    </row>
    <row r="441" s="189" customFormat="true" ht="22.5" hidden="false" customHeight="true" outlineLevel="0" collapsed="false">
      <c r="B441" s="190"/>
      <c r="D441" s="186" t="s">
        <v>132</v>
      </c>
      <c r="E441" s="191"/>
      <c r="F441" s="192" t="s">
        <v>688</v>
      </c>
      <c r="H441" s="191"/>
      <c r="I441" s="193"/>
      <c r="L441" s="190"/>
      <c r="M441" s="194"/>
      <c r="N441" s="195"/>
      <c r="O441" s="195"/>
      <c r="P441" s="195"/>
      <c r="Q441" s="195"/>
      <c r="R441" s="195"/>
      <c r="S441" s="195"/>
      <c r="T441" s="196"/>
      <c r="AT441" s="191" t="s">
        <v>132</v>
      </c>
      <c r="AU441" s="191" t="s">
        <v>80</v>
      </c>
      <c r="AV441" s="189" t="s">
        <v>21</v>
      </c>
      <c r="AW441" s="189" t="s">
        <v>36</v>
      </c>
      <c r="AX441" s="189" t="s">
        <v>72</v>
      </c>
      <c r="AY441" s="191" t="s">
        <v>121</v>
      </c>
    </row>
    <row r="442" s="197" customFormat="true" ht="22.5" hidden="false" customHeight="true" outlineLevel="0" collapsed="false">
      <c r="B442" s="198"/>
      <c r="D442" s="186" t="s">
        <v>132</v>
      </c>
      <c r="E442" s="207"/>
      <c r="F442" s="209" t="s">
        <v>221</v>
      </c>
      <c r="H442" s="210" t="n">
        <v>16</v>
      </c>
      <c r="I442" s="203"/>
      <c r="L442" s="198"/>
      <c r="M442" s="204"/>
      <c r="N442" s="205"/>
      <c r="O442" s="205"/>
      <c r="P442" s="205"/>
      <c r="Q442" s="205"/>
      <c r="R442" s="205"/>
      <c r="S442" s="205"/>
      <c r="T442" s="206"/>
      <c r="AT442" s="207" t="s">
        <v>132</v>
      </c>
      <c r="AU442" s="207" t="s">
        <v>80</v>
      </c>
      <c r="AV442" s="197" t="s">
        <v>80</v>
      </c>
      <c r="AW442" s="197" t="s">
        <v>36</v>
      </c>
      <c r="AX442" s="197" t="s">
        <v>72</v>
      </c>
      <c r="AY442" s="207" t="s">
        <v>121</v>
      </c>
    </row>
    <row r="443" s="189" customFormat="true" ht="22.5" hidden="false" customHeight="true" outlineLevel="0" collapsed="false">
      <c r="B443" s="190"/>
      <c r="D443" s="186" t="s">
        <v>132</v>
      </c>
      <c r="E443" s="191"/>
      <c r="F443" s="192" t="s">
        <v>689</v>
      </c>
      <c r="H443" s="191"/>
      <c r="I443" s="193"/>
      <c r="L443" s="190"/>
      <c r="M443" s="194"/>
      <c r="N443" s="195"/>
      <c r="O443" s="195"/>
      <c r="P443" s="195"/>
      <c r="Q443" s="195"/>
      <c r="R443" s="195"/>
      <c r="S443" s="195"/>
      <c r="T443" s="196"/>
      <c r="AT443" s="191" t="s">
        <v>132</v>
      </c>
      <c r="AU443" s="191" t="s">
        <v>80</v>
      </c>
      <c r="AV443" s="189" t="s">
        <v>21</v>
      </c>
      <c r="AW443" s="189" t="s">
        <v>36</v>
      </c>
      <c r="AX443" s="189" t="s">
        <v>72</v>
      </c>
      <c r="AY443" s="191" t="s">
        <v>121</v>
      </c>
    </row>
    <row r="444" s="197" customFormat="true" ht="22.5" hidden="false" customHeight="true" outlineLevel="0" collapsed="false">
      <c r="B444" s="198"/>
      <c r="D444" s="186" t="s">
        <v>132</v>
      </c>
      <c r="E444" s="207"/>
      <c r="F444" s="209" t="s">
        <v>311</v>
      </c>
      <c r="H444" s="210" t="n">
        <v>30</v>
      </c>
      <c r="I444" s="203"/>
      <c r="L444" s="198"/>
      <c r="M444" s="204"/>
      <c r="N444" s="205"/>
      <c r="O444" s="205"/>
      <c r="P444" s="205"/>
      <c r="Q444" s="205"/>
      <c r="R444" s="205"/>
      <c r="S444" s="205"/>
      <c r="T444" s="206"/>
      <c r="AT444" s="207" t="s">
        <v>132</v>
      </c>
      <c r="AU444" s="207" t="s">
        <v>80</v>
      </c>
      <c r="AV444" s="197" t="s">
        <v>80</v>
      </c>
      <c r="AW444" s="197" t="s">
        <v>36</v>
      </c>
      <c r="AX444" s="197" t="s">
        <v>72</v>
      </c>
      <c r="AY444" s="207" t="s">
        <v>121</v>
      </c>
    </row>
    <row r="445" s="211" customFormat="true" ht="22.5" hidden="false" customHeight="true" outlineLevel="0" collapsed="false">
      <c r="B445" s="212"/>
      <c r="D445" s="199" t="s">
        <v>132</v>
      </c>
      <c r="E445" s="213"/>
      <c r="F445" s="214" t="s">
        <v>270</v>
      </c>
      <c r="H445" s="215" t="n">
        <v>46</v>
      </c>
      <c r="I445" s="216"/>
      <c r="L445" s="212"/>
      <c r="M445" s="217"/>
      <c r="N445" s="218"/>
      <c r="O445" s="218"/>
      <c r="P445" s="218"/>
      <c r="Q445" s="218"/>
      <c r="R445" s="218"/>
      <c r="S445" s="218"/>
      <c r="T445" s="219"/>
      <c r="AT445" s="220" t="s">
        <v>132</v>
      </c>
      <c r="AU445" s="220" t="s">
        <v>80</v>
      </c>
      <c r="AV445" s="211" t="s">
        <v>128</v>
      </c>
      <c r="AW445" s="211" t="s">
        <v>36</v>
      </c>
      <c r="AX445" s="211" t="s">
        <v>21</v>
      </c>
      <c r="AY445" s="220" t="s">
        <v>121</v>
      </c>
    </row>
    <row r="446" s="25" customFormat="true" ht="22.5" hidden="false" customHeight="true" outlineLevel="0" collapsed="false">
      <c r="B446" s="173"/>
      <c r="C446" s="174" t="s">
        <v>690</v>
      </c>
      <c r="D446" s="174" t="s">
        <v>123</v>
      </c>
      <c r="E446" s="175" t="s">
        <v>691</v>
      </c>
      <c r="F446" s="176" t="s">
        <v>692</v>
      </c>
      <c r="G446" s="177" t="s">
        <v>126</v>
      </c>
      <c r="H446" s="178" t="n">
        <v>82</v>
      </c>
      <c r="I446" s="179"/>
      <c r="J446" s="180" t="n">
        <f aca="false">ROUND(I446*H446,2)</f>
        <v>0</v>
      </c>
      <c r="K446" s="176" t="s">
        <v>127</v>
      </c>
      <c r="L446" s="26"/>
      <c r="M446" s="181"/>
      <c r="N446" s="182" t="s">
        <v>43</v>
      </c>
      <c r="O446" s="27"/>
      <c r="P446" s="183" t="n">
        <f aca="false">O446*H446</f>
        <v>0</v>
      </c>
      <c r="Q446" s="183" t="n">
        <v>0</v>
      </c>
      <c r="R446" s="183" t="n">
        <f aca="false">Q446*H446</f>
        <v>0</v>
      </c>
      <c r="S446" s="183" t="n">
        <v>0.02</v>
      </c>
      <c r="T446" s="184" t="n">
        <f aca="false">S446*H446</f>
        <v>1.64</v>
      </c>
      <c r="AR446" s="6" t="s">
        <v>128</v>
      </c>
      <c r="AT446" s="6" t="s">
        <v>123</v>
      </c>
      <c r="AU446" s="6" t="s">
        <v>80</v>
      </c>
      <c r="AY446" s="6" t="s">
        <v>121</v>
      </c>
      <c r="BE446" s="185" t="n">
        <f aca="false">IF(N446="základní",J446,0)</f>
        <v>0</v>
      </c>
      <c r="BF446" s="185" t="n">
        <f aca="false">IF(N446="snížená",J446,0)</f>
        <v>0</v>
      </c>
      <c r="BG446" s="185" t="n">
        <f aca="false">IF(N446="zákl. přenesená",J446,0)</f>
        <v>0</v>
      </c>
      <c r="BH446" s="185" t="n">
        <f aca="false">IF(N446="sníž. přenesená",J446,0)</f>
        <v>0</v>
      </c>
      <c r="BI446" s="185" t="n">
        <f aca="false">IF(N446="nulová",J446,0)</f>
        <v>0</v>
      </c>
      <c r="BJ446" s="6" t="s">
        <v>21</v>
      </c>
      <c r="BK446" s="185" t="n">
        <f aca="false">ROUND(I446*H446,2)</f>
        <v>0</v>
      </c>
      <c r="BL446" s="6" t="s">
        <v>128</v>
      </c>
      <c r="BM446" s="6" t="s">
        <v>693</v>
      </c>
    </row>
    <row r="447" s="25" customFormat="true" ht="30" hidden="false" customHeight="true" outlineLevel="0" collapsed="false">
      <c r="B447" s="26"/>
      <c r="D447" s="186" t="s">
        <v>130</v>
      </c>
      <c r="F447" s="187" t="s">
        <v>694</v>
      </c>
      <c r="I447" s="144"/>
      <c r="L447" s="26"/>
      <c r="M447" s="188"/>
      <c r="N447" s="27"/>
      <c r="O447" s="27"/>
      <c r="P447" s="27"/>
      <c r="Q447" s="27"/>
      <c r="R447" s="27"/>
      <c r="S447" s="27"/>
      <c r="T447" s="66"/>
      <c r="AT447" s="6" t="s">
        <v>130</v>
      </c>
      <c r="AU447" s="6" t="s">
        <v>80</v>
      </c>
    </row>
    <row r="448" s="189" customFormat="true" ht="22.5" hidden="false" customHeight="true" outlineLevel="0" collapsed="false">
      <c r="B448" s="190"/>
      <c r="D448" s="186" t="s">
        <v>132</v>
      </c>
      <c r="E448" s="191"/>
      <c r="F448" s="192" t="s">
        <v>695</v>
      </c>
      <c r="H448" s="191"/>
      <c r="I448" s="193"/>
      <c r="L448" s="190"/>
      <c r="M448" s="194"/>
      <c r="N448" s="195"/>
      <c r="O448" s="195"/>
      <c r="P448" s="195"/>
      <c r="Q448" s="195"/>
      <c r="R448" s="195"/>
      <c r="S448" s="195"/>
      <c r="T448" s="196"/>
      <c r="AT448" s="191" t="s">
        <v>132</v>
      </c>
      <c r="AU448" s="191" t="s">
        <v>80</v>
      </c>
      <c r="AV448" s="189" t="s">
        <v>21</v>
      </c>
      <c r="AW448" s="189" t="s">
        <v>36</v>
      </c>
      <c r="AX448" s="189" t="s">
        <v>72</v>
      </c>
      <c r="AY448" s="191" t="s">
        <v>121</v>
      </c>
    </row>
    <row r="449" s="197" customFormat="true" ht="22.5" hidden="false" customHeight="true" outlineLevel="0" collapsed="false">
      <c r="B449" s="198"/>
      <c r="D449" s="199" t="s">
        <v>132</v>
      </c>
      <c r="E449" s="200"/>
      <c r="F449" s="201" t="s">
        <v>627</v>
      </c>
      <c r="H449" s="202" t="n">
        <v>82</v>
      </c>
      <c r="I449" s="203"/>
      <c r="L449" s="198"/>
      <c r="M449" s="204"/>
      <c r="N449" s="205"/>
      <c r="O449" s="205"/>
      <c r="P449" s="205"/>
      <c r="Q449" s="205"/>
      <c r="R449" s="205"/>
      <c r="S449" s="205"/>
      <c r="T449" s="206"/>
      <c r="AT449" s="207" t="s">
        <v>132</v>
      </c>
      <c r="AU449" s="207" t="s">
        <v>80</v>
      </c>
      <c r="AV449" s="197" t="s">
        <v>80</v>
      </c>
      <c r="AW449" s="197" t="s">
        <v>36</v>
      </c>
      <c r="AX449" s="197" t="s">
        <v>21</v>
      </c>
      <c r="AY449" s="207" t="s">
        <v>121</v>
      </c>
    </row>
    <row r="450" s="25" customFormat="true" ht="22.5" hidden="false" customHeight="true" outlineLevel="0" collapsed="false">
      <c r="B450" s="173"/>
      <c r="C450" s="174" t="s">
        <v>696</v>
      </c>
      <c r="D450" s="174" t="s">
        <v>123</v>
      </c>
      <c r="E450" s="175" t="s">
        <v>697</v>
      </c>
      <c r="F450" s="176" t="s">
        <v>698</v>
      </c>
      <c r="G450" s="177" t="s">
        <v>190</v>
      </c>
      <c r="H450" s="178" t="n">
        <v>255</v>
      </c>
      <c r="I450" s="179"/>
      <c r="J450" s="180" t="n">
        <f aca="false">ROUND(I450*H450,2)</f>
        <v>0</v>
      </c>
      <c r="K450" s="176" t="s">
        <v>127</v>
      </c>
      <c r="L450" s="26"/>
      <c r="M450" s="181"/>
      <c r="N450" s="182" t="s">
        <v>43</v>
      </c>
      <c r="O450" s="27"/>
      <c r="P450" s="183" t="n">
        <f aca="false">O450*H450</f>
        <v>0</v>
      </c>
      <c r="Q450" s="183" t="n">
        <v>0</v>
      </c>
      <c r="R450" s="183" t="n">
        <f aca="false">Q450*H450</f>
        <v>0</v>
      </c>
      <c r="S450" s="183" t="n">
        <v>0</v>
      </c>
      <c r="T450" s="184" t="n">
        <f aca="false">S450*H450</f>
        <v>0</v>
      </c>
      <c r="AR450" s="6" t="s">
        <v>128</v>
      </c>
      <c r="AT450" s="6" t="s">
        <v>123</v>
      </c>
      <c r="AU450" s="6" t="s">
        <v>80</v>
      </c>
      <c r="AY450" s="6" t="s">
        <v>121</v>
      </c>
      <c r="BE450" s="185" t="n">
        <f aca="false">IF(N450="základní",J450,0)</f>
        <v>0</v>
      </c>
      <c r="BF450" s="185" t="n">
        <f aca="false">IF(N450="snížená",J450,0)</f>
        <v>0</v>
      </c>
      <c r="BG450" s="185" t="n">
        <f aca="false">IF(N450="zákl. přenesená",J450,0)</f>
        <v>0</v>
      </c>
      <c r="BH450" s="185" t="n">
        <f aca="false">IF(N450="sníž. přenesená",J450,0)</f>
        <v>0</v>
      </c>
      <c r="BI450" s="185" t="n">
        <f aca="false">IF(N450="nulová",J450,0)</f>
        <v>0</v>
      </c>
      <c r="BJ450" s="6" t="s">
        <v>21</v>
      </c>
      <c r="BK450" s="185" t="n">
        <f aca="false">ROUND(I450*H450,2)</f>
        <v>0</v>
      </c>
      <c r="BL450" s="6" t="s">
        <v>128</v>
      </c>
      <c r="BM450" s="6" t="s">
        <v>699</v>
      </c>
    </row>
    <row r="451" s="25" customFormat="true" ht="42" hidden="false" customHeight="true" outlineLevel="0" collapsed="false">
      <c r="B451" s="26"/>
      <c r="D451" s="199" t="s">
        <v>130</v>
      </c>
      <c r="F451" s="208" t="s">
        <v>700</v>
      </c>
      <c r="I451" s="144"/>
      <c r="L451" s="26"/>
      <c r="M451" s="188"/>
      <c r="N451" s="27"/>
      <c r="O451" s="27"/>
      <c r="P451" s="27"/>
      <c r="Q451" s="27"/>
      <c r="R451" s="27"/>
      <c r="S451" s="27"/>
      <c r="T451" s="66"/>
      <c r="AT451" s="6" t="s">
        <v>130</v>
      </c>
      <c r="AU451" s="6" t="s">
        <v>80</v>
      </c>
    </row>
    <row r="452" s="25" customFormat="true" ht="31.5" hidden="false" customHeight="true" outlineLevel="0" collapsed="false">
      <c r="B452" s="173"/>
      <c r="C452" s="174" t="s">
        <v>701</v>
      </c>
      <c r="D452" s="174" t="s">
        <v>123</v>
      </c>
      <c r="E452" s="175" t="s">
        <v>702</v>
      </c>
      <c r="F452" s="176" t="s">
        <v>703</v>
      </c>
      <c r="G452" s="177" t="s">
        <v>190</v>
      </c>
      <c r="H452" s="178" t="n">
        <v>157.4</v>
      </c>
      <c r="I452" s="179"/>
      <c r="J452" s="180" t="n">
        <f aca="false">ROUND(I452*H452,2)</f>
        <v>0</v>
      </c>
      <c r="K452" s="176"/>
      <c r="L452" s="26"/>
      <c r="M452" s="181"/>
      <c r="N452" s="182" t="s">
        <v>43</v>
      </c>
      <c r="O452" s="27"/>
      <c r="P452" s="183" t="n">
        <f aca="false">O452*H452</f>
        <v>0</v>
      </c>
      <c r="Q452" s="183" t="n">
        <v>0</v>
      </c>
      <c r="R452" s="183" t="n">
        <f aca="false">Q452*H452</f>
        <v>0</v>
      </c>
      <c r="S452" s="183" t="n">
        <v>0</v>
      </c>
      <c r="T452" s="184" t="n">
        <f aca="false">S452*H452</f>
        <v>0</v>
      </c>
      <c r="AR452" s="6" t="s">
        <v>128</v>
      </c>
      <c r="AT452" s="6" t="s">
        <v>123</v>
      </c>
      <c r="AU452" s="6" t="s">
        <v>80</v>
      </c>
      <c r="AY452" s="6" t="s">
        <v>121</v>
      </c>
      <c r="BE452" s="185" t="n">
        <f aca="false">IF(N452="základní",J452,0)</f>
        <v>0</v>
      </c>
      <c r="BF452" s="185" t="n">
        <f aca="false">IF(N452="snížená",J452,0)</f>
        <v>0</v>
      </c>
      <c r="BG452" s="185" t="n">
        <f aca="false">IF(N452="zákl. přenesená",J452,0)</f>
        <v>0</v>
      </c>
      <c r="BH452" s="185" t="n">
        <f aca="false">IF(N452="sníž. přenesená",J452,0)</f>
        <v>0</v>
      </c>
      <c r="BI452" s="185" t="n">
        <f aca="false">IF(N452="nulová",J452,0)</f>
        <v>0</v>
      </c>
      <c r="BJ452" s="6" t="s">
        <v>21</v>
      </c>
      <c r="BK452" s="185" t="n">
        <f aca="false">ROUND(I452*H452,2)</f>
        <v>0</v>
      </c>
      <c r="BL452" s="6" t="s">
        <v>128</v>
      </c>
      <c r="BM452" s="6" t="s">
        <v>704</v>
      </c>
    </row>
    <row r="453" s="189" customFormat="true" ht="22.5" hidden="false" customHeight="true" outlineLevel="0" collapsed="false">
      <c r="B453" s="190"/>
      <c r="D453" s="186" t="s">
        <v>132</v>
      </c>
      <c r="E453" s="191"/>
      <c r="F453" s="192" t="s">
        <v>664</v>
      </c>
      <c r="H453" s="191"/>
      <c r="I453" s="193"/>
      <c r="L453" s="190"/>
      <c r="M453" s="194"/>
      <c r="N453" s="195"/>
      <c r="O453" s="195"/>
      <c r="P453" s="195"/>
      <c r="Q453" s="195"/>
      <c r="R453" s="195"/>
      <c r="S453" s="195"/>
      <c r="T453" s="196"/>
      <c r="AT453" s="191" t="s">
        <v>132</v>
      </c>
      <c r="AU453" s="191" t="s">
        <v>80</v>
      </c>
      <c r="AV453" s="189" t="s">
        <v>21</v>
      </c>
      <c r="AW453" s="189" t="s">
        <v>36</v>
      </c>
      <c r="AX453" s="189" t="s">
        <v>72</v>
      </c>
      <c r="AY453" s="191" t="s">
        <v>121</v>
      </c>
    </row>
    <row r="454" s="197" customFormat="true" ht="22.5" hidden="false" customHeight="true" outlineLevel="0" collapsed="false">
      <c r="B454" s="198"/>
      <c r="D454" s="186" t="s">
        <v>132</v>
      </c>
      <c r="E454" s="207"/>
      <c r="F454" s="209" t="s">
        <v>705</v>
      </c>
      <c r="H454" s="210" t="n">
        <v>26</v>
      </c>
      <c r="I454" s="203"/>
      <c r="L454" s="198"/>
      <c r="M454" s="204"/>
      <c r="N454" s="205"/>
      <c r="O454" s="205"/>
      <c r="P454" s="205"/>
      <c r="Q454" s="205"/>
      <c r="R454" s="205"/>
      <c r="S454" s="205"/>
      <c r="T454" s="206"/>
      <c r="AT454" s="207" t="s">
        <v>132</v>
      </c>
      <c r="AU454" s="207" t="s">
        <v>80</v>
      </c>
      <c r="AV454" s="197" t="s">
        <v>80</v>
      </c>
      <c r="AW454" s="197" t="s">
        <v>36</v>
      </c>
      <c r="AX454" s="197" t="s">
        <v>72</v>
      </c>
      <c r="AY454" s="207" t="s">
        <v>121</v>
      </c>
    </row>
    <row r="455" s="189" customFormat="true" ht="22.5" hidden="false" customHeight="true" outlineLevel="0" collapsed="false">
      <c r="B455" s="190"/>
      <c r="D455" s="186" t="s">
        <v>132</v>
      </c>
      <c r="E455" s="191"/>
      <c r="F455" s="192" t="s">
        <v>666</v>
      </c>
      <c r="H455" s="191"/>
      <c r="I455" s="193"/>
      <c r="L455" s="190"/>
      <c r="M455" s="194"/>
      <c r="N455" s="195"/>
      <c r="O455" s="195"/>
      <c r="P455" s="195"/>
      <c r="Q455" s="195"/>
      <c r="R455" s="195"/>
      <c r="S455" s="195"/>
      <c r="T455" s="196"/>
      <c r="AT455" s="191" t="s">
        <v>132</v>
      </c>
      <c r="AU455" s="191" t="s">
        <v>80</v>
      </c>
      <c r="AV455" s="189" t="s">
        <v>21</v>
      </c>
      <c r="AW455" s="189" t="s">
        <v>36</v>
      </c>
      <c r="AX455" s="189" t="s">
        <v>72</v>
      </c>
      <c r="AY455" s="191" t="s">
        <v>121</v>
      </c>
    </row>
    <row r="456" s="197" customFormat="true" ht="22.5" hidden="false" customHeight="true" outlineLevel="0" collapsed="false">
      <c r="B456" s="198"/>
      <c r="D456" s="186" t="s">
        <v>132</v>
      </c>
      <c r="E456" s="207"/>
      <c r="F456" s="209" t="s">
        <v>706</v>
      </c>
      <c r="H456" s="210" t="n">
        <v>24.8</v>
      </c>
      <c r="I456" s="203"/>
      <c r="L456" s="198"/>
      <c r="M456" s="204"/>
      <c r="N456" s="205"/>
      <c r="O456" s="205"/>
      <c r="P456" s="205"/>
      <c r="Q456" s="205"/>
      <c r="R456" s="205"/>
      <c r="S456" s="205"/>
      <c r="T456" s="206"/>
      <c r="AT456" s="207" t="s">
        <v>132</v>
      </c>
      <c r="AU456" s="207" t="s">
        <v>80</v>
      </c>
      <c r="AV456" s="197" t="s">
        <v>80</v>
      </c>
      <c r="AW456" s="197" t="s">
        <v>36</v>
      </c>
      <c r="AX456" s="197" t="s">
        <v>72</v>
      </c>
      <c r="AY456" s="207" t="s">
        <v>121</v>
      </c>
    </row>
    <row r="457" s="189" customFormat="true" ht="22.5" hidden="false" customHeight="true" outlineLevel="0" collapsed="false">
      <c r="B457" s="190"/>
      <c r="D457" s="186" t="s">
        <v>132</v>
      </c>
      <c r="E457" s="191"/>
      <c r="F457" s="192" t="s">
        <v>668</v>
      </c>
      <c r="H457" s="191"/>
      <c r="I457" s="193"/>
      <c r="L457" s="190"/>
      <c r="M457" s="194"/>
      <c r="N457" s="195"/>
      <c r="O457" s="195"/>
      <c r="P457" s="195"/>
      <c r="Q457" s="195"/>
      <c r="R457" s="195"/>
      <c r="S457" s="195"/>
      <c r="T457" s="196"/>
      <c r="AT457" s="191" t="s">
        <v>132</v>
      </c>
      <c r="AU457" s="191" t="s">
        <v>80</v>
      </c>
      <c r="AV457" s="189" t="s">
        <v>21</v>
      </c>
      <c r="AW457" s="189" t="s">
        <v>36</v>
      </c>
      <c r="AX457" s="189" t="s">
        <v>72</v>
      </c>
      <c r="AY457" s="191" t="s">
        <v>121</v>
      </c>
    </row>
    <row r="458" s="197" customFormat="true" ht="22.5" hidden="false" customHeight="true" outlineLevel="0" collapsed="false">
      <c r="B458" s="198"/>
      <c r="D458" s="186" t="s">
        <v>132</v>
      </c>
      <c r="E458" s="207"/>
      <c r="F458" s="209" t="s">
        <v>707</v>
      </c>
      <c r="H458" s="210" t="n">
        <v>4.9</v>
      </c>
      <c r="I458" s="203"/>
      <c r="L458" s="198"/>
      <c r="M458" s="204"/>
      <c r="N458" s="205"/>
      <c r="O458" s="205"/>
      <c r="P458" s="205"/>
      <c r="Q458" s="205"/>
      <c r="R458" s="205"/>
      <c r="S458" s="205"/>
      <c r="T458" s="206"/>
      <c r="AT458" s="207" t="s">
        <v>132</v>
      </c>
      <c r="AU458" s="207" t="s">
        <v>80</v>
      </c>
      <c r="AV458" s="197" t="s">
        <v>80</v>
      </c>
      <c r="AW458" s="197" t="s">
        <v>36</v>
      </c>
      <c r="AX458" s="197" t="s">
        <v>72</v>
      </c>
      <c r="AY458" s="207" t="s">
        <v>121</v>
      </c>
    </row>
    <row r="459" s="189" customFormat="true" ht="22.5" hidden="false" customHeight="true" outlineLevel="0" collapsed="false">
      <c r="B459" s="190"/>
      <c r="D459" s="186" t="s">
        <v>132</v>
      </c>
      <c r="E459" s="191"/>
      <c r="F459" s="192" t="s">
        <v>708</v>
      </c>
      <c r="H459" s="191"/>
      <c r="I459" s="193"/>
      <c r="L459" s="190"/>
      <c r="M459" s="194"/>
      <c r="N459" s="195"/>
      <c r="O459" s="195"/>
      <c r="P459" s="195"/>
      <c r="Q459" s="195"/>
      <c r="R459" s="195"/>
      <c r="S459" s="195"/>
      <c r="T459" s="196"/>
      <c r="AT459" s="191" t="s">
        <v>132</v>
      </c>
      <c r="AU459" s="191" t="s">
        <v>80</v>
      </c>
      <c r="AV459" s="189" t="s">
        <v>21</v>
      </c>
      <c r="AW459" s="189" t="s">
        <v>36</v>
      </c>
      <c r="AX459" s="189" t="s">
        <v>72</v>
      </c>
      <c r="AY459" s="191" t="s">
        <v>121</v>
      </c>
    </row>
    <row r="460" s="197" customFormat="true" ht="22.5" hidden="false" customHeight="true" outlineLevel="0" collapsed="false">
      <c r="B460" s="198"/>
      <c r="D460" s="186" t="s">
        <v>132</v>
      </c>
      <c r="E460" s="207"/>
      <c r="F460" s="209" t="s">
        <v>709</v>
      </c>
      <c r="H460" s="210" t="n">
        <v>12</v>
      </c>
      <c r="I460" s="203"/>
      <c r="L460" s="198"/>
      <c r="M460" s="204"/>
      <c r="N460" s="205"/>
      <c r="O460" s="205"/>
      <c r="P460" s="205"/>
      <c r="Q460" s="205"/>
      <c r="R460" s="205"/>
      <c r="S460" s="205"/>
      <c r="T460" s="206"/>
      <c r="AT460" s="207" t="s">
        <v>132</v>
      </c>
      <c r="AU460" s="207" t="s">
        <v>80</v>
      </c>
      <c r="AV460" s="197" t="s">
        <v>80</v>
      </c>
      <c r="AW460" s="197" t="s">
        <v>36</v>
      </c>
      <c r="AX460" s="197" t="s">
        <v>72</v>
      </c>
      <c r="AY460" s="207" t="s">
        <v>121</v>
      </c>
    </row>
    <row r="461" s="189" customFormat="true" ht="22.5" hidden="false" customHeight="true" outlineLevel="0" collapsed="false">
      <c r="B461" s="190"/>
      <c r="D461" s="186" t="s">
        <v>132</v>
      </c>
      <c r="E461" s="191"/>
      <c r="F461" s="192" t="s">
        <v>710</v>
      </c>
      <c r="H461" s="191"/>
      <c r="I461" s="193"/>
      <c r="L461" s="190"/>
      <c r="M461" s="194"/>
      <c r="N461" s="195"/>
      <c r="O461" s="195"/>
      <c r="P461" s="195"/>
      <c r="Q461" s="195"/>
      <c r="R461" s="195"/>
      <c r="S461" s="195"/>
      <c r="T461" s="196"/>
      <c r="AT461" s="191" t="s">
        <v>132</v>
      </c>
      <c r="AU461" s="191" t="s">
        <v>80</v>
      </c>
      <c r="AV461" s="189" t="s">
        <v>21</v>
      </c>
      <c r="AW461" s="189" t="s">
        <v>36</v>
      </c>
      <c r="AX461" s="189" t="s">
        <v>72</v>
      </c>
      <c r="AY461" s="191" t="s">
        <v>121</v>
      </c>
    </row>
    <row r="462" s="197" customFormat="true" ht="22.5" hidden="false" customHeight="true" outlineLevel="0" collapsed="false">
      <c r="B462" s="198"/>
      <c r="D462" s="186" t="s">
        <v>132</v>
      </c>
      <c r="E462" s="207"/>
      <c r="F462" s="209" t="s">
        <v>711</v>
      </c>
      <c r="H462" s="210" t="n">
        <v>89.7</v>
      </c>
      <c r="I462" s="203"/>
      <c r="L462" s="198"/>
      <c r="M462" s="204"/>
      <c r="N462" s="205"/>
      <c r="O462" s="205"/>
      <c r="P462" s="205"/>
      <c r="Q462" s="205"/>
      <c r="R462" s="205"/>
      <c r="S462" s="205"/>
      <c r="T462" s="206"/>
      <c r="AT462" s="207" t="s">
        <v>132</v>
      </c>
      <c r="AU462" s="207" t="s">
        <v>80</v>
      </c>
      <c r="AV462" s="197" t="s">
        <v>80</v>
      </c>
      <c r="AW462" s="197" t="s">
        <v>36</v>
      </c>
      <c r="AX462" s="197" t="s">
        <v>72</v>
      </c>
      <c r="AY462" s="207" t="s">
        <v>121</v>
      </c>
    </row>
    <row r="463" s="211" customFormat="true" ht="22.5" hidden="false" customHeight="true" outlineLevel="0" collapsed="false">
      <c r="B463" s="212"/>
      <c r="D463" s="186" t="s">
        <v>132</v>
      </c>
      <c r="E463" s="220"/>
      <c r="F463" s="233" t="s">
        <v>270</v>
      </c>
      <c r="H463" s="234" t="n">
        <v>157.4</v>
      </c>
      <c r="I463" s="216"/>
      <c r="L463" s="212"/>
      <c r="M463" s="217"/>
      <c r="N463" s="218"/>
      <c r="O463" s="218"/>
      <c r="P463" s="218"/>
      <c r="Q463" s="218"/>
      <c r="R463" s="218"/>
      <c r="S463" s="218"/>
      <c r="T463" s="219"/>
      <c r="AT463" s="220" t="s">
        <v>132</v>
      </c>
      <c r="AU463" s="220" t="s">
        <v>80</v>
      </c>
      <c r="AV463" s="211" t="s">
        <v>128</v>
      </c>
      <c r="AW463" s="211" t="s">
        <v>36</v>
      </c>
      <c r="AX463" s="211" t="s">
        <v>21</v>
      </c>
      <c r="AY463" s="220" t="s">
        <v>121</v>
      </c>
    </row>
    <row r="464" s="158" customFormat="true" ht="29.85" hidden="false" customHeight="true" outlineLevel="0" collapsed="false">
      <c r="B464" s="159"/>
      <c r="D464" s="170" t="s">
        <v>71</v>
      </c>
      <c r="E464" s="171" t="s">
        <v>712</v>
      </c>
      <c r="F464" s="171" t="s">
        <v>713</v>
      </c>
      <c r="I464" s="162"/>
      <c r="J464" s="172" t="n">
        <f aca="false">BK464</f>
        <v>0</v>
      </c>
      <c r="L464" s="159"/>
      <c r="M464" s="164"/>
      <c r="N464" s="165"/>
      <c r="O464" s="165"/>
      <c r="P464" s="166" t="n">
        <f aca="false">SUM(P465:P473)</f>
        <v>0</v>
      </c>
      <c r="Q464" s="165"/>
      <c r="R464" s="166" t="n">
        <f aca="false">SUM(R465:R473)</f>
        <v>0</v>
      </c>
      <c r="S464" s="165"/>
      <c r="T464" s="167" t="n">
        <f aca="false">SUM(T465:T473)</f>
        <v>0</v>
      </c>
      <c r="AR464" s="160" t="s">
        <v>21</v>
      </c>
      <c r="AT464" s="168" t="s">
        <v>71</v>
      </c>
      <c r="AU464" s="168" t="s">
        <v>21</v>
      </c>
      <c r="AY464" s="160" t="s">
        <v>121</v>
      </c>
      <c r="BK464" s="169" t="n">
        <f aca="false">SUM(BK465:BK473)</f>
        <v>0</v>
      </c>
    </row>
    <row r="465" s="25" customFormat="true" ht="22.5" hidden="false" customHeight="true" outlineLevel="0" collapsed="false">
      <c r="B465" s="173"/>
      <c r="C465" s="174" t="s">
        <v>714</v>
      </c>
      <c r="D465" s="174" t="s">
        <v>123</v>
      </c>
      <c r="E465" s="175" t="s">
        <v>715</v>
      </c>
      <c r="F465" s="176" t="s">
        <v>716</v>
      </c>
      <c r="G465" s="177" t="s">
        <v>286</v>
      </c>
      <c r="H465" s="178" t="n">
        <v>280.202</v>
      </c>
      <c r="I465" s="179"/>
      <c r="J465" s="180" t="n">
        <f aca="false">ROUND(I465*H465,2)</f>
        <v>0</v>
      </c>
      <c r="K465" s="176" t="s">
        <v>127</v>
      </c>
      <c r="L465" s="26"/>
      <c r="M465" s="181"/>
      <c r="N465" s="182" t="s">
        <v>43</v>
      </c>
      <c r="O465" s="27"/>
      <c r="P465" s="183" t="n">
        <f aca="false">O465*H465</f>
        <v>0</v>
      </c>
      <c r="Q465" s="183" t="n">
        <v>0</v>
      </c>
      <c r="R465" s="183" t="n">
        <f aca="false">Q465*H465</f>
        <v>0</v>
      </c>
      <c r="S465" s="183" t="n">
        <v>0</v>
      </c>
      <c r="T465" s="184" t="n">
        <f aca="false">S465*H465</f>
        <v>0</v>
      </c>
      <c r="AR465" s="6" t="s">
        <v>128</v>
      </c>
      <c r="AT465" s="6" t="s">
        <v>123</v>
      </c>
      <c r="AU465" s="6" t="s">
        <v>80</v>
      </c>
      <c r="AY465" s="6" t="s">
        <v>121</v>
      </c>
      <c r="BE465" s="185" t="n">
        <f aca="false">IF(N465="základní",J465,0)</f>
        <v>0</v>
      </c>
      <c r="BF465" s="185" t="n">
        <f aca="false">IF(N465="snížená",J465,0)</f>
        <v>0</v>
      </c>
      <c r="BG465" s="185" t="n">
        <f aca="false">IF(N465="zákl. přenesená",J465,0)</f>
        <v>0</v>
      </c>
      <c r="BH465" s="185" t="n">
        <f aca="false">IF(N465="sníž. přenesená",J465,0)</f>
        <v>0</v>
      </c>
      <c r="BI465" s="185" t="n">
        <f aca="false">IF(N465="nulová",J465,0)</f>
        <v>0</v>
      </c>
      <c r="BJ465" s="6" t="s">
        <v>21</v>
      </c>
      <c r="BK465" s="185" t="n">
        <f aca="false">ROUND(I465*H465,2)</f>
        <v>0</v>
      </c>
      <c r="BL465" s="6" t="s">
        <v>128</v>
      </c>
      <c r="BM465" s="6" t="s">
        <v>717</v>
      </c>
    </row>
    <row r="466" s="25" customFormat="true" ht="22.5" hidden="false" customHeight="true" outlineLevel="0" collapsed="false">
      <c r="B466" s="26"/>
      <c r="D466" s="199" t="s">
        <v>130</v>
      </c>
      <c r="F466" s="208" t="s">
        <v>718</v>
      </c>
      <c r="I466" s="144"/>
      <c r="L466" s="26"/>
      <c r="M466" s="188"/>
      <c r="N466" s="27"/>
      <c r="O466" s="27"/>
      <c r="P466" s="27"/>
      <c r="Q466" s="27"/>
      <c r="R466" s="27"/>
      <c r="S466" s="27"/>
      <c r="T466" s="66"/>
      <c r="AT466" s="6" t="s">
        <v>130</v>
      </c>
      <c r="AU466" s="6" t="s">
        <v>80</v>
      </c>
    </row>
    <row r="467" s="25" customFormat="true" ht="22.5" hidden="false" customHeight="true" outlineLevel="0" collapsed="false">
      <c r="B467" s="173"/>
      <c r="C467" s="174" t="s">
        <v>719</v>
      </c>
      <c r="D467" s="174" t="s">
        <v>123</v>
      </c>
      <c r="E467" s="175" t="s">
        <v>720</v>
      </c>
      <c r="F467" s="176" t="s">
        <v>721</v>
      </c>
      <c r="G467" s="177" t="s">
        <v>286</v>
      </c>
      <c r="H467" s="178" t="n">
        <v>280.202</v>
      </c>
      <c r="I467" s="179"/>
      <c r="J467" s="180" t="n">
        <f aca="false">ROUND(I467*H467,2)</f>
        <v>0</v>
      </c>
      <c r="K467" s="176" t="s">
        <v>127</v>
      </c>
      <c r="L467" s="26"/>
      <c r="M467" s="181"/>
      <c r="N467" s="182" t="s">
        <v>43</v>
      </c>
      <c r="O467" s="27"/>
      <c r="P467" s="183" t="n">
        <f aca="false">O467*H467</f>
        <v>0</v>
      </c>
      <c r="Q467" s="183" t="n">
        <v>0</v>
      </c>
      <c r="R467" s="183" t="n">
        <f aca="false">Q467*H467</f>
        <v>0</v>
      </c>
      <c r="S467" s="183" t="n">
        <v>0</v>
      </c>
      <c r="T467" s="184" t="n">
        <f aca="false">S467*H467</f>
        <v>0</v>
      </c>
      <c r="AR467" s="6" t="s">
        <v>128</v>
      </c>
      <c r="AT467" s="6" t="s">
        <v>123</v>
      </c>
      <c r="AU467" s="6" t="s">
        <v>80</v>
      </c>
      <c r="AY467" s="6" t="s">
        <v>121</v>
      </c>
      <c r="BE467" s="185" t="n">
        <f aca="false">IF(N467="základní",J467,0)</f>
        <v>0</v>
      </c>
      <c r="BF467" s="185" t="n">
        <f aca="false">IF(N467="snížená",J467,0)</f>
        <v>0</v>
      </c>
      <c r="BG467" s="185" t="n">
        <f aca="false">IF(N467="zákl. přenesená",J467,0)</f>
        <v>0</v>
      </c>
      <c r="BH467" s="185" t="n">
        <f aca="false">IF(N467="sníž. přenesená",J467,0)</f>
        <v>0</v>
      </c>
      <c r="BI467" s="185" t="n">
        <f aca="false">IF(N467="nulová",J467,0)</f>
        <v>0</v>
      </c>
      <c r="BJ467" s="6" t="s">
        <v>21</v>
      </c>
      <c r="BK467" s="185" t="n">
        <f aca="false">ROUND(I467*H467,2)</f>
        <v>0</v>
      </c>
      <c r="BL467" s="6" t="s">
        <v>128</v>
      </c>
      <c r="BM467" s="6" t="s">
        <v>722</v>
      </c>
    </row>
    <row r="468" s="25" customFormat="true" ht="30" hidden="false" customHeight="true" outlineLevel="0" collapsed="false">
      <c r="B468" s="26"/>
      <c r="D468" s="199" t="s">
        <v>130</v>
      </c>
      <c r="F468" s="208" t="s">
        <v>723</v>
      </c>
      <c r="I468" s="144"/>
      <c r="L468" s="26"/>
      <c r="M468" s="188"/>
      <c r="N468" s="27"/>
      <c r="O468" s="27"/>
      <c r="P468" s="27"/>
      <c r="Q468" s="27"/>
      <c r="R468" s="27"/>
      <c r="S468" s="27"/>
      <c r="T468" s="66"/>
      <c r="AT468" s="6" t="s">
        <v>130</v>
      </c>
      <c r="AU468" s="6" t="s">
        <v>80</v>
      </c>
    </row>
    <row r="469" s="25" customFormat="true" ht="22.5" hidden="false" customHeight="true" outlineLevel="0" collapsed="false">
      <c r="B469" s="173"/>
      <c r="C469" s="174" t="s">
        <v>724</v>
      </c>
      <c r="D469" s="174" t="s">
        <v>123</v>
      </c>
      <c r="E469" s="175" t="s">
        <v>725</v>
      </c>
      <c r="F469" s="176" t="s">
        <v>726</v>
      </c>
      <c r="G469" s="177" t="s">
        <v>286</v>
      </c>
      <c r="H469" s="178" t="n">
        <v>1401.01</v>
      </c>
      <c r="I469" s="179"/>
      <c r="J469" s="180" t="n">
        <f aca="false">ROUND(I469*H469,2)</f>
        <v>0</v>
      </c>
      <c r="K469" s="176" t="s">
        <v>127</v>
      </c>
      <c r="L469" s="26"/>
      <c r="M469" s="181"/>
      <c r="N469" s="182" t="s">
        <v>43</v>
      </c>
      <c r="O469" s="27"/>
      <c r="P469" s="183" t="n">
        <f aca="false">O469*H469</f>
        <v>0</v>
      </c>
      <c r="Q469" s="183" t="n">
        <v>0</v>
      </c>
      <c r="R469" s="183" t="n">
        <f aca="false">Q469*H469</f>
        <v>0</v>
      </c>
      <c r="S469" s="183" t="n">
        <v>0</v>
      </c>
      <c r="T469" s="184" t="n">
        <f aca="false">S469*H469</f>
        <v>0</v>
      </c>
      <c r="AR469" s="6" t="s">
        <v>128</v>
      </c>
      <c r="AT469" s="6" t="s">
        <v>123</v>
      </c>
      <c r="AU469" s="6" t="s">
        <v>80</v>
      </c>
      <c r="AY469" s="6" t="s">
        <v>121</v>
      </c>
      <c r="BE469" s="185" t="n">
        <f aca="false">IF(N469="základní",J469,0)</f>
        <v>0</v>
      </c>
      <c r="BF469" s="185" t="n">
        <f aca="false">IF(N469="snížená",J469,0)</f>
        <v>0</v>
      </c>
      <c r="BG469" s="185" t="n">
        <f aca="false">IF(N469="zákl. přenesená",J469,0)</f>
        <v>0</v>
      </c>
      <c r="BH469" s="185" t="n">
        <f aca="false">IF(N469="sníž. přenesená",J469,0)</f>
        <v>0</v>
      </c>
      <c r="BI469" s="185" t="n">
        <f aca="false">IF(N469="nulová",J469,0)</f>
        <v>0</v>
      </c>
      <c r="BJ469" s="6" t="s">
        <v>21</v>
      </c>
      <c r="BK469" s="185" t="n">
        <f aca="false">ROUND(I469*H469,2)</f>
        <v>0</v>
      </c>
      <c r="BL469" s="6" t="s">
        <v>128</v>
      </c>
      <c r="BM469" s="6" t="s">
        <v>727</v>
      </c>
    </row>
    <row r="470" s="25" customFormat="true" ht="30" hidden="false" customHeight="true" outlineLevel="0" collapsed="false">
      <c r="B470" s="26"/>
      <c r="D470" s="186" t="s">
        <v>130</v>
      </c>
      <c r="F470" s="187" t="s">
        <v>728</v>
      </c>
      <c r="I470" s="144"/>
      <c r="L470" s="26"/>
      <c r="M470" s="188"/>
      <c r="N470" s="27"/>
      <c r="O470" s="27"/>
      <c r="P470" s="27"/>
      <c r="Q470" s="27"/>
      <c r="R470" s="27"/>
      <c r="S470" s="27"/>
      <c r="T470" s="66"/>
      <c r="AT470" s="6" t="s">
        <v>130</v>
      </c>
      <c r="AU470" s="6" t="s">
        <v>80</v>
      </c>
    </row>
    <row r="471" s="197" customFormat="true" ht="22.5" hidden="false" customHeight="true" outlineLevel="0" collapsed="false">
      <c r="B471" s="198"/>
      <c r="D471" s="199" t="s">
        <v>132</v>
      </c>
      <c r="F471" s="201" t="s">
        <v>729</v>
      </c>
      <c r="H471" s="202" t="n">
        <v>1401.01</v>
      </c>
      <c r="I471" s="203"/>
      <c r="L471" s="198"/>
      <c r="M471" s="204"/>
      <c r="N471" s="205"/>
      <c r="O471" s="205"/>
      <c r="P471" s="205"/>
      <c r="Q471" s="205"/>
      <c r="R471" s="205"/>
      <c r="S471" s="205"/>
      <c r="T471" s="206"/>
      <c r="AT471" s="207" t="s">
        <v>132</v>
      </c>
      <c r="AU471" s="207" t="s">
        <v>80</v>
      </c>
      <c r="AV471" s="197" t="s">
        <v>80</v>
      </c>
      <c r="AW471" s="197" t="s">
        <v>4</v>
      </c>
      <c r="AX471" s="197" t="s">
        <v>21</v>
      </c>
      <c r="AY471" s="207" t="s">
        <v>121</v>
      </c>
    </row>
    <row r="472" s="25" customFormat="true" ht="22.5" hidden="false" customHeight="true" outlineLevel="0" collapsed="false">
      <c r="B472" s="173"/>
      <c r="C472" s="174" t="s">
        <v>730</v>
      </c>
      <c r="D472" s="174" t="s">
        <v>123</v>
      </c>
      <c r="E472" s="175" t="s">
        <v>731</v>
      </c>
      <c r="F472" s="176" t="s">
        <v>732</v>
      </c>
      <c r="G472" s="177" t="s">
        <v>286</v>
      </c>
      <c r="H472" s="178" t="n">
        <v>280.202</v>
      </c>
      <c r="I472" s="179"/>
      <c r="J472" s="180" t="n">
        <f aca="false">ROUND(I472*H472,2)</f>
        <v>0</v>
      </c>
      <c r="K472" s="176" t="s">
        <v>127</v>
      </c>
      <c r="L472" s="26"/>
      <c r="M472" s="181"/>
      <c r="N472" s="182" t="s">
        <v>43</v>
      </c>
      <c r="O472" s="27"/>
      <c r="P472" s="183" t="n">
        <f aca="false">O472*H472</f>
        <v>0</v>
      </c>
      <c r="Q472" s="183" t="n">
        <v>0</v>
      </c>
      <c r="R472" s="183" t="n">
        <f aca="false">Q472*H472</f>
        <v>0</v>
      </c>
      <c r="S472" s="183" t="n">
        <v>0</v>
      </c>
      <c r="T472" s="184" t="n">
        <f aca="false">S472*H472</f>
        <v>0</v>
      </c>
      <c r="AR472" s="6" t="s">
        <v>128</v>
      </c>
      <c r="AT472" s="6" t="s">
        <v>123</v>
      </c>
      <c r="AU472" s="6" t="s">
        <v>80</v>
      </c>
      <c r="AY472" s="6" t="s">
        <v>121</v>
      </c>
      <c r="BE472" s="185" t="n">
        <f aca="false">IF(N472="základní",J472,0)</f>
        <v>0</v>
      </c>
      <c r="BF472" s="185" t="n">
        <f aca="false">IF(N472="snížená",J472,0)</f>
        <v>0</v>
      </c>
      <c r="BG472" s="185" t="n">
        <f aca="false">IF(N472="zákl. přenesená",J472,0)</f>
        <v>0</v>
      </c>
      <c r="BH472" s="185" t="n">
        <f aca="false">IF(N472="sníž. přenesená",J472,0)</f>
        <v>0</v>
      </c>
      <c r="BI472" s="185" t="n">
        <f aca="false">IF(N472="nulová",J472,0)</f>
        <v>0</v>
      </c>
      <c r="BJ472" s="6" t="s">
        <v>21</v>
      </c>
      <c r="BK472" s="185" t="n">
        <f aca="false">ROUND(I472*H472,2)</f>
        <v>0</v>
      </c>
      <c r="BL472" s="6" t="s">
        <v>128</v>
      </c>
      <c r="BM472" s="6" t="s">
        <v>733</v>
      </c>
    </row>
    <row r="473" s="25" customFormat="true" ht="30" hidden="false" customHeight="true" outlineLevel="0" collapsed="false">
      <c r="B473" s="26"/>
      <c r="D473" s="186" t="s">
        <v>130</v>
      </c>
      <c r="F473" s="187" t="s">
        <v>734</v>
      </c>
      <c r="I473" s="144"/>
      <c r="L473" s="26"/>
      <c r="M473" s="188"/>
      <c r="N473" s="27"/>
      <c r="O473" s="27"/>
      <c r="P473" s="27"/>
      <c r="Q473" s="27"/>
      <c r="R473" s="27"/>
      <c r="S473" s="27"/>
      <c r="T473" s="66"/>
      <c r="AT473" s="6" t="s">
        <v>130</v>
      </c>
      <c r="AU473" s="6" t="s">
        <v>80</v>
      </c>
    </row>
    <row r="474" s="158" customFormat="true" ht="29.85" hidden="false" customHeight="true" outlineLevel="0" collapsed="false">
      <c r="B474" s="159"/>
      <c r="D474" s="170" t="s">
        <v>71</v>
      </c>
      <c r="E474" s="171" t="s">
        <v>735</v>
      </c>
      <c r="F474" s="171" t="s">
        <v>736</v>
      </c>
      <c r="I474" s="162"/>
      <c r="J474" s="172" t="n">
        <f aca="false">BK474</f>
        <v>0</v>
      </c>
      <c r="L474" s="159"/>
      <c r="M474" s="164"/>
      <c r="N474" s="165"/>
      <c r="O474" s="165"/>
      <c r="P474" s="166" t="n">
        <f aca="false">SUM(P475:P476)</f>
        <v>0</v>
      </c>
      <c r="Q474" s="165"/>
      <c r="R474" s="166" t="n">
        <f aca="false">SUM(R475:R476)</f>
        <v>0</v>
      </c>
      <c r="S474" s="165"/>
      <c r="T474" s="167" t="n">
        <f aca="false">SUM(T475:T476)</f>
        <v>0</v>
      </c>
      <c r="AR474" s="160" t="s">
        <v>21</v>
      </c>
      <c r="AT474" s="168" t="s">
        <v>71</v>
      </c>
      <c r="AU474" s="168" t="s">
        <v>21</v>
      </c>
      <c r="AY474" s="160" t="s">
        <v>121</v>
      </c>
      <c r="BK474" s="169" t="n">
        <f aca="false">SUM(BK475:BK476)</f>
        <v>0</v>
      </c>
    </row>
    <row r="475" s="25" customFormat="true" ht="31.5" hidden="false" customHeight="true" outlineLevel="0" collapsed="false">
      <c r="B475" s="173"/>
      <c r="C475" s="174" t="s">
        <v>737</v>
      </c>
      <c r="D475" s="174" t="s">
        <v>123</v>
      </c>
      <c r="E475" s="175" t="s">
        <v>738</v>
      </c>
      <c r="F475" s="176" t="s">
        <v>739</v>
      </c>
      <c r="G475" s="177" t="s">
        <v>286</v>
      </c>
      <c r="H475" s="178" t="n">
        <v>319.608</v>
      </c>
      <c r="I475" s="179"/>
      <c r="J475" s="180" t="n">
        <f aca="false">ROUND(I475*H475,2)</f>
        <v>0</v>
      </c>
      <c r="K475" s="176" t="s">
        <v>127</v>
      </c>
      <c r="L475" s="26"/>
      <c r="M475" s="181"/>
      <c r="N475" s="182" t="s">
        <v>43</v>
      </c>
      <c r="O475" s="27"/>
      <c r="P475" s="183" t="n">
        <f aca="false">O475*H475</f>
        <v>0</v>
      </c>
      <c r="Q475" s="183" t="n">
        <v>0</v>
      </c>
      <c r="R475" s="183" t="n">
        <f aca="false">Q475*H475</f>
        <v>0</v>
      </c>
      <c r="S475" s="183" t="n">
        <v>0</v>
      </c>
      <c r="T475" s="184" t="n">
        <f aca="false">S475*H475</f>
        <v>0</v>
      </c>
      <c r="AR475" s="6" t="s">
        <v>128</v>
      </c>
      <c r="AT475" s="6" t="s">
        <v>123</v>
      </c>
      <c r="AU475" s="6" t="s">
        <v>80</v>
      </c>
      <c r="AY475" s="6" t="s">
        <v>121</v>
      </c>
      <c r="BE475" s="185" t="n">
        <f aca="false">IF(N475="základní",J475,0)</f>
        <v>0</v>
      </c>
      <c r="BF475" s="185" t="n">
        <f aca="false">IF(N475="snížená",J475,0)</f>
        <v>0</v>
      </c>
      <c r="BG475" s="185" t="n">
        <f aca="false">IF(N475="zákl. přenesená",J475,0)</f>
        <v>0</v>
      </c>
      <c r="BH475" s="185" t="n">
        <f aca="false">IF(N475="sníž. přenesená",J475,0)</f>
        <v>0</v>
      </c>
      <c r="BI475" s="185" t="n">
        <f aca="false">IF(N475="nulová",J475,0)</f>
        <v>0</v>
      </c>
      <c r="BJ475" s="6" t="s">
        <v>21</v>
      </c>
      <c r="BK475" s="185" t="n">
        <f aca="false">ROUND(I475*H475,2)</f>
        <v>0</v>
      </c>
      <c r="BL475" s="6" t="s">
        <v>128</v>
      </c>
      <c r="BM475" s="6" t="s">
        <v>740</v>
      </c>
    </row>
    <row r="476" s="25" customFormat="true" ht="30" hidden="false" customHeight="true" outlineLevel="0" collapsed="false">
      <c r="B476" s="26"/>
      <c r="D476" s="186" t="s">
        <v>130</v>
      </c>
      <c r="F476" s="187" t="s">
        <v>741</v>
      </c>
      <c r="I476" s="144"/>
      <c r="L476" s="26"/>
      <c r="M476" s="188"/>
      <c r="N476" s="27"/>
      <c r="O476" s="27"/>
      <c r="P476" s="27"/>
      <c r="Q476" s="27"/>
      <c r="R476" s="27"/>
      <c r="S476" s="27"/>
      <c r="T476" s="66"/>
      <c r="AT476" s="6" t="s">
        <v>130</v>
      </c>
      <c r="AU476" s="6" t="s">
        <v>80</v>
      </c>
    </row>
    <row r="477" s="158" customFormat="true" ht="37.35" hidden="false" customHeight="true" outlineLevel="0" collapsed="false">
      <c r="B477" s="159"/>
      <c r="D477" s="160" t="s">
        <v>71</v>
      </c>
      <c r="E477" s="161" t="s">
        <v>742</v>
      </c>
      <c r="F477" s="161" t="s">
        <v>743</v>
      </c>
      <c r="I477" s="162"/>
      <c r="J477" s="163" t="n">
        <f aca="false">BK477</f>
        <v>0</v>
      </c>
      <c r="L477" s="159"/>
      <c r="M477" s="164"/>
      <c r="N477" s="165"/>
      <c r="O477" s="165"/>
      <c r="P477" s="166" t="n">
        <f aca="false">P478</f>
        <v>0</v>
      </c>
      <c r="Q477" s="165"/>
      <c r="R477" s="166" t="n">
        <f aca="false">R478</f>
        <v>0.297075</v>
      </c>
      <c r="S477" s="165"/>
      <c r="T477" s="167" t="n">
        <f aca="false">T478</f>
        <v>0</v>
      </c>
      <c r="AR477" s="160" t="s">
        <v>80</v>
      </c>
      <c r="AT477" s="168" t="s">
        <v>71</v>
      </c>
      <c r="AU477" s="168" t="s">
        <v>72</v>
      </c>
      <c r="AY477" s="160" t="s">
        <v>121</v>
      </c>
      <c r="BK477" s="169" t="n">
        <f aca="false">BK478</f>
        <v>0</v>
      </c>
    </row>
    <row r="478" s="158" customFormat="true" ht="19.9" hidden="false" customHeight="true" outlineLevel="0" collapsed="false">
      <c r="B478" s="159"/>
      <c r="D478" s="170" t="s">
        <v>71</v>
      </c>
      <c r="E478" s="171" t="s">
        <v>744</v>
      </c>
      <c r="F478" s="171" t="s">
        <v>745</v>
      </c>
      <c r="I478" s="162"/>
      <c r="J478" s="172" t="n">
        <f aca="false">BK478</f>
        <v>0</v>
      </c>
      <c r="L478" s="159"/>
      <c r="M478" s="164"/>
      <c r="N478" s="165"/>
      <c r="O478" s="165"/>
      <c r="P478" s="166" t="n">
        <f aca="false">SUM(P479:P485)</f>
        <v>0</v>
      </c>
      <c r="Q478" s="165"/>
      <c r="R478" s="166" t="n">
        <f aca="false">SUM(R479:R485)</f>
        <v>0.297075</v>
      </c>
      <c r="S478" s="165"/>
      <c r="T478" s="167" t="n">
        <f aca="false">SUM(T479:T485)</f>
        <v>0</v>
      </c>
      <c r="AR478" s="160" t="s">
        <v>80</v>
      </c>
      <c r="AT478" s="168" t="s">
        <v>71</v>
      </c>
      <c r="AU478" s="168" t="s">
        <v>21</v>
      </c>
      <c r="AY478" s="160" t="s">
        <v>121</v>
      </c>
      <c r="BK478" s="169" t="n">
        <f aca="false">SUM(BK479:BK485)</f>
        <v>0</v>
      </c>
    </row>
    <row r="479" s="25" customFormat="true" ht="31.5" hidden="false" customHeight="true" outlineLevel="0" collapsed="false">
      <c r="B479" s="173"/>
      <c r="C479" s="174" t="s">
        <v>746</v>
      </c>
      <c r="D479" s="174" t="s">
        <v>123</v>
      </c>
      <c r="E479" s="175" t="s">
        <v>747</v>
      </c>
      <c r="F479" s="176" t="s">
        <v>748</v>
      </c>
      <c r="G479" s="177" t="s">
        <v>126</v>
      </c>
      <c r="H479" s="178" t="n">
        <v>255</v>
      </c>
      <c r="I479" s="179"/>
      <c r="J479" s="180" t="n">
        <f aca="false">ROUND(I479*H479,2)</f>
        <v>0</v>
      </c>
      <c r="K479" s="176" t="s">
        <v>127</v>
      </c>
      <c r="L479" s="26"/>
      <c r="M479" s="181"/>
      <c r="N479" s="182" t="s">
        <v>43</v>
      </c>
      <c r="O479" s="27"/>
      <c r="P479" s="183" t="n">
        <f aca="false">O479*H479</f>
        <v>0</v>
      </c>
      <c r="Q479" s="183" t="n">
        <v>0.00059</v>
      </c>
      <c r="R479" s="183" t="n">
        <f aca="false">Q479*H479</f>
        <v>0.15045</v>
      </c>
      <c r="S479" s="183" t="n">
        <v>0</v>
      </c>
      <c r="T479" s="184" t="n">
        <f aca="false">S479*H479</f>
        <v>0</v>
      </c>
      <c r="AR479" s="6" t="s">
        <v>221</v>
      </c>
      <c r="AT479" s="6" t="s">
        <v>123</v>
      </c>
      <c r="AU479" s="6" t="s">
        <v>80</v>
      </c>
      <c r="AY479" s="6" t="s">
        <v>121</v>
      </c>
      <c r="BE479" s="185" t="n">
        <f aca="false">IF(N479="základní",J479,0)</f>
        <v>0</v>
      </c>
      <c r="BF479" s="185" t="n">
        <f aca="false">IF(N479="snížená",J479,0)</f>
        <v>0</v>
      </c>
      <c r="BG479" s="185" t="n">
        <f aca="false">IF(N479="zákl. přenesená",J479,0)</f>
        <v>0</v>
      </c>
      <c r="BH479" s="185" t="n">
        <f aca="false">IF(N479="sníž. přenesená",J479,0)</f>
        <v>0</v>
      </c>
      <c r="BI479" s="185" t="n">
        <f aca="false">IF(N479="nulová",J479,0)</f>
        <v>0</v>
      </c>
      <c r="BJ479" s="6" t="s">
        <v>21</v>
      </c>
      <c r="BK479" s="185" t="n">
        <f aca="false">ROUND(I479*H479,2)</f>
        <v>0</v>
      </c>
      <c r="BL479" s="6" t="s">
        <v>221</v>
      </c>
      <c r="BM479" s="6" t="s">
        <v>749</v>
      </c>
    </row>
    <row r="480" s="25" customFormat="true" ht="30" hidden="false" customHeight="true" outlineLevel="0" collapsed="false">
      <c r="B480" s="26"/>
      <c r="D480" s="186" t="s">
        <v>130</v>
      </c>
      <c r="F480" s="187" t="s">
        <v>750</v>
      </c>
      <c r="I480" s="144"/>
      <c r="L480" s="26"/>
      <c r="M480" s="188"/>
      <c r="N480" s="27"/>
      <c r="O480" s="27"/>
      <c r="P480" s="27"/>
      <c r="Q480" s="27"/>
      <c r="R480" s="27"/>
      <c r="S480" s="27"/>
      <c r="T480" s="66"/>
      <c r="AT480" s="6" t="s">
        <v>130</v>
      </c>
      <c r="AU480" s="6" t="s">
        <v>80</v>
      </c>
    </row>
    <row r="481" s="189" customFormat="true" ht="22.5" hidden="false" customHeight="true" outlineLevel="0" collapsed="false">
      <c r="B481" s="190"/>
      <c r="D481" s="186" t="s">
        <v>132</v>
      </c>
      <c r="E481" s="191"/>
      <c r="F481" s="192" t="s">
        <v>751</v>
      </c>
      <c r="H481" s="191"/>
      <c r="I481" s="193"/>
      <c r="L481" s="190"/>
      <c r="M481" s="194"/>
      <c r="N481" s="195"/>
      <c r="O481" s="195"/>
      <c r="P481" s="195"/>
      <c r="Q481" s="195"/>
      <c r="R481" s="195"/>
      <c r="S481" s="195"/>
      <c r="T481" s="196"/>
      <c r="AT481" s="191" t="s">
        <v>132</v>
      </c>
      <c r="AU481" s="191" t="s">
        <v>80</v>
      </c>
      <c r="AV481" s="189" t="s">
        <v>21</v>
      </c>
      <c r="AW481" s="189" t="s">
        <v>36</v>
      </c>
      <c r="AX481" s="189" t="s">
        <v>72</v>
      </c>
      <c r="AY481" s="191" t="s">
        <v>121</v>
      </c>
    </row>
    <row r="482" s="197" customFormat="true" ht="22.5" hidden="false" customHeight="true" outlineLevel="0" collapsed="false">
      <c r="B482" s="198"/>
      <c r="D482" s="199" t="s">
        <v>132</v>
      </c>
      <c r="E482" s="200"/>
      <c r="F482" s="201" t="s">
        <v>752</v>
      </c>
      <c r="H482" s="202" t="n">
        <v>255</v>
      </c>
      <c r="I482" s="203"/>
      <c r="L482" s="198"/>
      <c r="M482" s="204"/>
      <c r="N482" s="205"/>
      <c r="O482" s="205"/>
      <c r="P482" s="205"/>
      <c r="Q482" s="205"/>
      <c r="R482" s="205"/>
      <c r="S482" s="205"/>
      <c r="T482" s="206"/>
      <c r="AT482" s="207" t="s">
        <v>132</v>
      </c>
      <c r="AU482" s="207" t="s">
        <v>80</v>
      </c>
      <c r="AV482" s="197" t="s">
        <v>80</v>
      </c>
      <c r="AW482" s="197" t="s">
        <v>36</v>
      </c>
      <c r="AX482" s="197" t="s">
        <v>21</v>
      </c>
      <c r="AY482" s="207" t="s">
        <v>121</v>
      </c>
    </row>
    <row r="483" s="25" customFormat="true" ht="22.5" hidden="false" customHeight="true" outlineLevel="0" collapsed="false">
      <c r="B483" s="173"/>
      <c r="C483" s="221" t="s">
        <v>27</v>
      </c>
      <c r="D483" s="221" t="s">
        <v>299</v>
      </c>
      <c r="E483" s="222" t="s">
        <v>753</v>
      </c>
      <c r="F483" s="223" t="s">
        <v>754</v>
      </c>
      <c r="G483" s="224" t="s">
        <v>126</v>
      </c>
      <c r="H483" s="225" t="n">
        <v>293.25</v>
      </c>
      <c r="I483" s="226"/>
      <c r="J483" s="227" t="n">
        <f aca="false">ROUND(I483*H483,2)</f>
        <v>0</v>
      </c>
      <c r="K483" s="223" t="s">
        <v>127</v>
      </c>
      <c r="L483" s="228"/>
      <c r="M483" s="229"/>
      <c r="N483" s="230" t="s">
        <v>43</v>
      </c>
      <c r="O483" s="27"/>
      <c r="P483" s="183" t="n">
        <f aca="false">O483*H483</f>
        <v>0</v>
      </c>
      <c r="Q483" s="183" t="n">
        <v>0.0005</v>
      </c>
      <c r="R483" s="183" t="n">
        <f aca="false">Q483*H483</f>
        <v>0.146625</v>
      </c>
      <c r="S483" s="183" t="n">
        <v>0</v>
      </c>
      <c r="T483" s="184" t="n">
        <f aca="false">S483*H483</f>
        <v>0</v>
      </c>
      <c r="AR483" s="6" t="s">
        <v>326</v>
      </c>
      <c r="AT483" s="6" t="s">
        <v>299</v>
      </c>
      <c r="AU483" s="6" t="s">
        <v>80</v>
      </c>
      <c r="AY483" s="6" t="s">
        <v>121</v>
      </c>
      <c r="BE483" s="185" t="n">
        <f aca="false">IF(N483="základní",J483,0)</f>
        <v>0</v>
      </c>
      <c r="BF483" s="185" t="n">
        <f aca="false">IF(N483="snížená",J483,0)</f>
        <v>0</v>
      </c>
      <c r="BG483" s="185" t="n">
        <f aca="false">IF(N483="zákl. přenesená",J483,0)</f>
        <v>0</v>
      </c>
      <c r="BH483" s="185" t="n">
        <f aca="false">IF(N483="sníž. přenesená",J483,0)</f>
        <v>0</v>
      </c>
      <c r="BI483" s="185" t="n">
        <f aca="false">IF(N483="nulová",J483,0)</f>
        <v>0</v>
      </c>
      <c r="BJ483" s="6" t="s">
        <v>21</v>
      </c>
      <c r="BK483" s="185" t="n">
        <f aca="false">ROUND(I483*H483,2)</f>
        <v>0</v>
      </c>
      <c r="BL483" s="6" t="s">
        <v>221</v>
      </c>
      <c r="BM483" s="6" t="s">
        <v>755</v>
      </c>
    </row>
    <row r="484" s="25" customFormat="true" ht="30" hidden="false" customHeight="true" outlineLevel="0" collapsed="false">
      <c r="B484" s="26"/>
      <c r="D484" s="186" t="s">
        <v>130</v>
      </c>
      <c r="F484" s="187" t="s">
        <v>756</v>
      </c>
      <c r="I484" s="144"/>
      <c r="L484" s="26"/>
      <c r="M484" s="188"/>
      <c r="N484" s="27"/>
      <c r="O484" s="27"/>
      <c r="P484" s="27"/>
      <c r="Q484" s="27"/>
      <c r="R484" s="27"/>
      <c r="S484" s="27"/>
      <c r="T484" s="66"/>
      <c r="AT484" s="6" t="s">
        <v>130</v>
      </c>
      <c r="AU484" s="6" t="s">
        <v>80</v>
      </c>
    </row>
    <row r="485" s="197" customFormat="true" ht="22.5" hidden="false" customHeight="true" outlineLevel="0" collapsed="false">
      <c r="B485" s="198"/>
      <c r="D485" s="186" t="s">
        <v>132</v>
      </c>
      <c r="E485" s="207"/>
      <c r="F485" s="209" t="s">
        <v>757</v>
      </c>
      <c r="H485" s="210" t="n">
        <v>293.25</v>
      </c>
      <c r="I485" s="203"/>
      <c r="L485" s="198"/>
      <c r="M485" s="204"/>
      <c r="N485" s="205"/>
      <c r="O485" s="205"/>
      <c r="P485" s="205"/>
      <c r="Q485" s="205"/>
      <c r="R485" s="205"/>
      <c r="S485" s="205"/>
      <c r="T485" s="206"/>
      <c r="AT485" s="207" t="s">
        <v>132</v>
      </c>
      <c r="AU485" s="207" t="s">
        <v>80</v>
      </c>
      <c r="AV485" s="197" t="s">
        <v>80</v>
      </c>
      <c r="AW485" s="197" t="s">
        <v>36</v>
      </c>
      <c r="AX485" s="197" t="s">
        <v>21</v>
      </c>
      <c r="AY485" s="207" t="s">
        <v>121</v>
      </c>
    </row>
    <row r="486" s="158" customFormat="true" ht="37.35" hidden="false" customHeight="true" outlineLevel="0" collapsed="false">
      <c r="B486" s="159"/>
      <c r="D486" s="160" t="s">
        <v>71</v>
      </c>
      <c r="E486" s="161" t="s">
        <v>758</v>
      </c>
      <c r="F486" s="161" t="s">
        <v>759</v>
      </c>
      <c r="I486" s="162"/>
      <c r="J486" s="163" t="n">
        <f aca="false">BK486</f>
        <v>0</v>
      </c>
      <c r="L486" s="159"/>
      <c r="M486" s="164"/>
      <c r="N486" s="165"/>
      <c r="O486" s="165"/>
      <c r="P486" s="166" t="n">
        <f aca="false">P487+P498+P509</f>
        <v>0</v>
      </c>
      <c r="Q486" s="165"/>
      <c r="R486" s="166" t="n">
        <f aca="false">R487+R498+R509</f>
        <v>0</v>
      </c>
      <c r="S486" s="165"/>
      <c r="T486" s="167" t="n">
        <f aca="false">T487+T498+T509</f>
        <v>0</v>
      </c>
      <c r="AR486" s="160" t="s">
        <v>150</v>
      </c>
      <c r="AT486" s="168" t="s">
        <v>71</v>
      </c>
      <c r="AU486" s="168" t="s">
        <v>72</v>
      </c>
      <c r="AY486" s="160" t="s">
        <v>121</v>
      </c>
      <c r="BK486" s="169" t="n">
        <f aca="false">BK487+BK498+BK509</f>
        <v>0</v>
      </c>
    </row>
    <row r="487" s="158" customFormat="true" ht="19.9" hidden="false" customHeight="true" outlineLevel="0" collapsed="false">
      <c r="B487" s="159"/>
      <c r="D487" s="170" t="s">
        <v>71</v>
      </c>
      <c r="E487" s="171" t="s">
        <v>760</v>
      </c>
      <c r="F487" s="171" t="s">
        <v>761</v>
      </c>
      <c r="I487" s="162"/>
      <c r="J487" s="172" t="n">
        <f aca="false">BK487</f>
        <v>0</v>
      </c>
      <c r="L487" s="159"/>
      <c r="M487" s="164"/>
      <c r="N487" s="165"/>
      <c r="O487" s="165"/>
      <c r="P487" s="166" t="n">
        <f aca="false">SUM(P488:P497)</f>
        <v>0</v>
      </c>
      <c r="Q487" s="165"/>
      <c r="R487" s="166" t="n">
        <f aca="false">SUM(R488:R497)</f>
        <v>0</v>
      </c>
      <c r="S487" s="165"/>
      <c r="T487" s="167" t="n">
        <f aca="false">SUM(T488:T497)</f>
        <v>0</v>
      </c>
      <c r="AR487" s="160" t="s">
        <v>150</v>
      </c>
      <c r="AT487" s="168" t="s">
        <v>71</v>
      </c>
      <c r="AU487" s="168" t="s">
        <v>21</v>
      </c>
      <c r="AY487" s="160" t="s">
        <v>121</v>
      </c>
      <c r="BK487" s="169" t="n">
        <f aca="false">SUM(BK488:BK497)</f>
        <v>0</v>
      </c>
    </row>
    <row r="488" s="25" customFormat="true" ht="22.5" hidden="false" customHeight="true" outlineLevel="0" collapsed="false">
      <c r="B488" s="173"/>
      <c r="C488" s="174" t="s">
        <v>762</v>
      </c>
      <c r="D488" s="174" t="s">
        <v>123</v>
      </c>
      <c r="E488" s="175" t="s">
        <v>763</v>
      </c>
      <c r="F488" s="176" t="s">
        <v>764</v>
      </c>
      <c r="G488" s="177" t="s">
        <v>765</v>
      </c>
      <c r="H488" s="178" t="n">
        <v>1</v>
      </c>
      <c r="I488" s="179"/>
      <c r="J488" s="180" t="n">
        <f aca="false">ROUND(I488*H488,2)</f>
        <v>0</v>
      </c>
      <c r="K488" s="176" t="s">
        <v>127</v>
      </c>
      <c r="L488" s="26"/>
      <c r="M488" s="181"/>
      <c r="N488" s="182" t="s">
        <v>43</v>
      </c>
      <c r="O488" s="27"/>
      <c r="P488" s="183" t="n">
        <f aca="false">O488*H488</f>
        <v>0</v>
      </c>
      <c r="Q488" s="183" t="n">
        <v>0</v>
      </c>
      <c r="R488" s="183" t="n">
        <f aca="false">Q488*H488</f>
        <v>0</v>
      </c>
      <c r="S488" s="183" t="n">
        <v>0</v>
      </c>
      <c r="T488" s="184" t="n">
        <f aca="false">S488*H488</f>
        <v>0</v>
      </c>
      <c r="AR488" s="6" t="s">
        <v>766</v>
      </c>
      <c r="AT488" s="6" t="s">
        <v>123</v>
      </c>
      <c r="AU488" s="6" t="s">
        <v>80</v>
      </c>
      <c r="AY488" s="6" t="s">
        <v>121</v>
      </c>
      <c r="BE488" s="185" t="n">
        <f aca="false">IF(N488="základní",J488,0)</f>
        <v>0</v>
      </c>
      <c r="BF488" s="185" t="n">
        <f aca="false">IF(N488="snížená",J488,0)</f>
        <v>0</v>
      </c>
      <c r="BG488" s="185" t="n">
        <f aca="false">IF(N488="zákl. přenesená",J488,0)</f>
        <v>0</v>
      </c>
      <c r="BH488" s="185" t="n">
        <f aca="false">IF(N488="sníž. přenesená",J488,0)</f>
        <v>0</v>
      </c>
      <c r="BI488" s="185" t="n">
        <f aca="false">IF(N488="nulová",J488,0)</f>
        <v>0</v>
      </c>
      <c r="BJ488" s="6" t="s">
        <v>21</v>
      </c>
      <c r="BK488" s="185" t="n">
        <f aca="false">ROUND(I488*H488,2)</f>
        <v>0</v>
      </c>
      <c r="BL488" s="6" t="s">
        <v>766</v>
      </c>
      <c r="BM488" s="6" t="s">
        <v>767</v>
      </c>
    </row>
    <row r="489" s="25" customFormat="true" ht="30" hidden="false" customHeight="true" outlineLevel="0" collapsed="false">
      <c r="B489" s="26"/>
      <c r="D489" s="186" t="s">
        <v>130</v>
      </c>
      <c r="F489" s="187" t="s">
        <v>768</v>
      </c>
      <c r="I489" s="144"/>
      <c r="L489" s="26"/>
      <c r="M489" s="188"/>
      <c r="N489" s="27"/>
      <c r="O489" s="27"/>
      <c r="P489" s="27"/>
      <c r="Q489" s="27"/>
      <c r="R489" s="27"/>
      <c r="S489" s="27"/>
      <c r="T489" s="66"/>
      <c r="AT489" s="6" t="s">
        <v>130</v>
      </c>
      <c r="AU489" s="6" t="s">
        <v>80</v>
      </c>
    </row>
    <row r="490" s="189" customFormat="true" ht="22.5" hidden="false" customHeight="true" outlineLevel="0" collapsed="false">
      <c r="B490" s="190"/>
      <c r="D490" s="186" t="s">
        <v>132</v>
      </c>
      <c r="E490" s="191"/>
      <c r="F490" s="192" t="s">
        <v>769</v>
      </c>
      <c r="H490" s="191"/>
      <c r="I490" s="193"/>
      <c r="L490" s="190"/>
      <c r="M490" s="194"/>
      <c r="N490" s="195"/>
      <c r="O490" s="195"/>
      <c r="P490" s="195"/>
      <c r="Q490" s="195"/>
      <c r="R490" s="195"/>
      <c r="S490" s="195"/>
      <c r="T490" s="196"/>
      <c r="AT490" s="191" t="s">
        <v>132</v>
      </c>
      <c r="AU490" s="191" t="s">
        <v>80</v>
      </c>
      <c r="AV490" s="189" t="s">
        <v>21</v>
      </c>
      <c r="AW490" s="189" t="s">
        <v>36</v>
      </c>
      <c r="AX490" s="189" t="s">
        <v>72</v>
      </c>
      <c r="AY490" s="191" t="s">
        <v>121</v>
      </c>
    </row>
    <row r="491" s="189" customFormat="true" ht="22.5" hidden="false" customHeight="true" outlineLevel="0" collapsed="false">
      <c r="B491" s="190"/>
      <c r="D491" s="186" t="s">
        <v>132</v>
      </c>
      <c r="E491" s="191"/>
      <c r="F491" s="192" t="s">
        <v>770</v>
      </c>
      <c r="H491" s="191"/>
      <c r="I491" s="193"/>
      <c r="L491" s="190"/>
      <c r="M491" s="194"/>
      <c r="N491" s="195"/>
      <c r="O491" s="195"/>
      <c r="P491" s="195"/>
      <c r="Q491" s="195"/>
      <c r="R491" s="195"/>
      <c r="S491" s="195"/>
      <c r="T491" s="196"/>
      <c r="AT491" s="191" t="s">
        <v>132</v>
      </c>
      <c r="AU491" s="191" t="s">
        <v>80</v>
      </c>
      <c r="AV491" s="189" t="s">
        <v>21</v>
      </c>
      <c r="AW491" s="189" t="s">
        <v>36</v>
      </c>
      <c r="AX491" s="189" t="s">
        <v>72</v>
      </c>
      <c r="AY491" s="191" t="s">
        <v>121</v>
      </c>
    </row>
    <row r="492" s="189" customFormat="true" ht="22.5" hidden="false" customHeight="true" outlineLevel="0" collapsed="false">
      <c r="B492" s="190"/>
      <c r="D492" s="186" t="s">
        <v>132</v>
      </c>
      <c r="E492" s="191"/>
      <c r="F492" s="192" t="s">
        <v>771</v>
      </c>
      <c r="H492" s="191"/>
      <c r="I492" s="193"/>
      <c r="L492" s="190"/>
      <c r="M492" s="194"/>
      <c r="N492" s="195"/>
      <c r="O492" s="195"/>
      <c r="P492" s="195"/>
      <c r="Q492" s="195"/>
      <c r="R492" s="195"/>
      <c r="S492" s="195"/>
      <c r="T492" s="196"/>
      <c r="AT492" s="191" t="s">
        <v>132</v>
      </c>
      <c r="AU492" s="191" t="s">
        <v>80</v>
      </c>
      <c r="AV492" s="189" t="s">
        <v>21</v>
      </c>
      <c r="AW492" s="189" t="s">
        <v>36</v>
      </c>
      <c r="AX492" s="189" t="s">
        <v>72</v>
      </c>
      <c r="AY492" s="191" t="s">
        <v>121</v>
      </c>
    </row>
    <row r="493" s="197" customFormat="true" ht="22.5" hidden="false" customHeight="true" outlineLevel="0" collapsed="false">
      <c r="B493" s="198"/>
      <c r="D493" s="199" t="s">
        <v>132</v>
      </c>
      <c r="E493" s="200"/>
      <c r="F493" s="201" t="s">
        <v>21</v>
      </c>
      <c r="H493" s="202" t="n">
        <v>1</v>
      </c>
      <c r="I493" s="203"/>
      <c r="L493" s="198"/>
      <c r="M493" s="204"/>
      <c r="N493" s="205"/>
      <c r="O493" s="205"/>
      <c r="P493" s="205"/>
      <c r="Q493" s="205"/>
      <c r="R493" s="205"/>
      <c r="S493" s="205"/>
      <c r="T493" s="206"/>
      <c r="AT493" s="207" t="s">
        <v>132</v>
      </c>
      <c r="AU493" s="207" t="s">
        <v>80</v>
      </c>
      <c r="AV493" s="197" t="s">
        <v>80</v>
      </c>
      <c r="AW493" s="197" t="s">
        <v>36</v>
      </c>
      <c r="AX493" s="197" t="s">
        <v>21</v>
      </c>
      <c r="AY493" s="207" t="s">
        <v>121</v>
      </c>
    </row>
    <row r="494" s="25" customFormat="true" ht="22.5" hidden="false" customHeight="true" outlineLevel="0" collapsed="false">
      <c r="B494" s="173"/>
      <c r="C494" s="174" t="s">
        <v>772</v>
      </c>
      <c r="D494" s="174" t="s">
        <v>123</v>
      </c>
      <c r="E494" s="175" t="s">
        <v>773</v>
      </c>
      <c r="F494" s="176" t="s">
        <v>774</v>
      </c>
      <c r="G494" s="177" t="s">
        <v>765</v>
      </c>
      <c r="H494" s="178" t="n">
        <v>1</v>
      </c>
      <c r="I494" s="179"/>
      <c r="J494" s="180" t="n">
        <f aca="false">ROUND(I494*H494,2)</f>
        <v>0</v>
      </c>
      <c r="K494" s="176" t="s">
        <v>127</v>
      </c>
      <c r="L494" s="26"/>
      <c r="M494" s="181"/>
      <c r="N494" s="182" t="s">
        <v>43</v>
      </c>
      <c r="O494" s="27"/>
      <c r="P494" s="183" t="n">
        <f aca="false">O494*H494</f>
        <v>0</v>
      </c>
      <c r="Q494" s="183" t="n">
        <v>0</v>
      </c>
      <c r="R494" s="183" t="n">
        <f aca="false">Q494*H494</f>
        <v>0</v>
      </c>
      <c r="S494" s="183" t="n">
        <v>0</v>
      </c>
      <c r="T494" s="184" t="n">
        <f aca="false">S494*H494</f>
        <v>0</v>
      </c>
      <c r="AR494" s="6" t="s">
        <v>766</v>
      </c>
      <c r="AT494" s="6" t="s">
        <v>123</v>
      </c>
      <c r="AU494" s="6" t="s">
        <v>80</v>
      </c>
      <c r="AY494" s="6" t="s">
        <v>121</v>
      </c>
      <c r="BE494" s="185" t="n">
        <f aca="false">IF(N494="základní",J494,0)</f>
        <v>0</v>
      </c>
      <c r="BF494" s="185" t="n">
        <f aca="false">IF(N494="snížená",J494,0)</f>
        <v>0</v>
      </c>
      <c r="BG494" s="185" t="n">
        <f aca="false">IF(N494="zákl. přenesená",J494,0)</f>
        <v>0</v>
      </c>
      <c r="BH494" s="185" t="n">
        <f aca="false">IF(N494="sníž. přenesená",J494,0)</f>
        <v>0</v>
      </c>
      <c r="BI494" s="185" t="n">
        <f aca="false">IF(N494="nulová",J494,0)</f>
        <v>0</v>
      </c>
      <c r="BJ494" s="6" t="s">
        <v>21</v>
      </c>
      <c r="BK494" s="185" t="n">
        <f aca="false">ROUND(I494*H494,2)</f>
        <v>0</v>
      </c>
      <c r="BL494" s="6" t="s">
        <v>766</v>
      </c>
      <c r="BM494" s="6" t="s">
        <v>775</v>
      </c>
    </row>
    <row r="495" s="25" customFormat="true" ht="30" hidden="false" customHeight="true" outlineLevel="0" collapsed="false">
      <c r="B495" s="26"/>
      <c r="D495" s="186" t="s">
        <v>130</v>
      </c>
      <c r="F495" s="187" t="s">
        <v>776</v>
      </c>
      <c r="I495" s="144"/>
      <c r="L495" s="26"/>
      <c r="M495" s="188"/>
      <c r="N495" s="27"/>
      <c r="O495" s="27"/>
      <c r="P495" s="27"/>
      <c r="Q495" s="27"/>
      <c r="R495" s="27"/>
      <c r="S495" s="27"/>
      <c r="T495" s="66"/>
      <c r="AT495" s="6" t="s">
        <v>130</v>
      </c>
      <c r="AU495" s="6" t="s">
        <v>80</v>
      </c>
    </row>
    <row r="496" s="189" customFormat="true" ht="22.5" hidden="false" customHeight="true" outlineLevel="0" collapsed="false">
      <c r="B496" s="190"/>
      <c r="D496" s="186" t="s">
        <v>132</v>
      </c>
      <c r="E496" s="191"/>
      <c r="F496" s="192" t="s">
        <v>777</v>
      </c>
      <c r="H496" s="191"/>
      <c r="I496" s="193"/>
      <c r="L496" s="190"/>
      <c r="M496" s="194"/>
      <c r="N496" s="195"/>
      <c r="O496" s="195"/>
      <c r="P496" s="195"/>
      <c r="Q496" s="195"/>
      <c r="R496" s="195"/>
      <c r="S496" s="195"/>
      <c r="T496" s="196"/>
      <c r="AT496" s="191" t="s">
        <v>132</v>
      </c>
      <c r="AU496" s="191" t="s">
        <v>80</v>
      </c>
      <c r="AV496" s="189" t="s">
        <v>21</v>
      </c>
      <c r="AW496" s="189" t="s">
        <v>36</v>
      </c>
      <c r="AX496" s="189" t="s">
        <v>72</v>
      </c>
      <c r="AY496" s="191" t="s">
        <v>121</v>
      </c>
    </row>
    <row r="497" s="197" customFormat="true" ht="22.5" hidden="false" customHeight="true" outlineLevel="0" collapsed="false">
      <c r="B497" s="198"/>
      <c r="D497" s="186" t="s">
        <v>132</v>
      </c>
      <c r="E497" s="207"/>
      <c r="F497" s="209" t="s">
        <v>21</v>
      </c>
      <c r="H497" s="210" t="n">
        <v>1</v>
      </c>
      <c r="I497" s="203"/>
      <c r="L497" s="198"/>
      <c r="M497" s="204"/>
      <c r="N497" s="205"/>
      <c r="O497" s="205"/>
      <c r="P497" s="205"/>
      <c r="Q497" s="205"/>
      <c r="R497" s="205"/>
      <c r="S497" s="205"/>
      <c r="T497" s="206"/>
      <c r="AT497" s="207" t="s">
        <v>132</v>
      </c>
      <c r="AU497" s="207" t="s">
        <v>80</v>
      </c>
      <c r="AV497" s="197" t="s">
        <v>80</v>
      </c>
      <c r="AW497" s="197" t="s">
        <v>36</v>
      </c>
      <c r="AX497" s="197" t="s">
        <v>21</v>
      </c>
      <c r="AY497" s="207" t="s">
        <v>121</v>
      </c>
    </row>
    <row r="498" s="158" customFormat="true" ht="29.85" hidden="false" customHeight="true" outlineLevel="0" collapsed="false">
      <c r="B498" s="159"/>
      <c r="D498" s="170" t="s">
        <v>71</v>
      </c>
      <c r="E498" s="171" t="s">
        <v>778</v>
      </c>
      <c r="F498" s="171" t="s">
        <v>779</v>
      </c>
      <c r="I498" s="162"/>
      <c r="J498" s="172" t="n">
        <f aca="false">BK498</f>
        <v>0</v>
      </c>
      <c r="L498" s="159"/>
      <c r="M498" s="164"/>
      <c r="N498" s="165"/>
      <c r="O498" s="165"/>
      <c r="P498" s="166" t="n">
        <f aca="false">SUM(P499:P508)</f>
        <v>0</v>
      </c>
      <c r="Q498" s="165"/>
      <c r="R498" s="166" t="n">
        <f aca="false">SUM(R499:R508)</f>
        <v>0</v>
      </c>
      <c r="S498" s="165"/>
      <c r="T498" s="167" t="n">
        <f aca="false">SUM(T499:T508)</f>
        <v>0</v>
      </c>
      <c r="AR498" s="160" t="s">
        <v>150</v>
      </c>
      <c r="AT498" s="168" t="s">
        <v>71</v>
      </c>
      <c r="AU498" s="168" t="s">
        <v>21</v>
      </c>
      <c r="AY498" s="160" t="s">
        <v>121</v>
      </c>
      <c r="BK498" s="169" t="n">
        <f aca="false">SUM(BK499:BK508)</f>
        <v>0</v>
      </c>
    </row>
    <row r="499" s="25" customFormat="true" ht="22.5" hidden="false" customHeight="true" outlineLevel="0" collapsed="false">
      <c r="B499" s="173"/>
      <c r="C499" s="174" t="s">
        <v>780</v>
      </c>
      <c r="D499" s="174" t="s">
        <v>123</v>
      </c>
      <c r="E499" s="175" t="s">
        <v>781</v>
      </c>
      <c r="F499" s="176" t="s">
        <v>779</v>
      </c>
      <c r="G499" s="177" t="s">
        <v>765</v>
      </c>
      <c r="H499" s="178" t="n">
        <v>1</v>
      </c>
      <c r="I499" s="179"/>
      <c r="J499" s="180" t="n">
        <f aca="false">ROUND(I499*H499,2)</f>
        <v>0</v>
      </c>
      <c r="K499" s="176" t="s">
        <v>127</v>
      </c>
      <c r="L499" s="26"/>
      <c r="M499" s="181"/>
      <c r="N499" s="182" t="s">
        <v>43</v>
      </c>
      <c r="O499" s="27"/>
      <c r="P499" s="183" t="n">
        <f aca="false">O499*H499</f>
        <v>0</v>
      </c>
      <c r="Q499" s="183" t="n">
        <v>0</v>
      </c>
      <c r="R499" s="183" t="n">
        <f aca="false">Q499*H499</f>
        <v>0</v>
      </c>
      <c r="S499" s="183" t="n">
        <v>0</v>
      </c>
      <c r="T499" s="184" t="n">
        <f aca="false">S499*H499</f>
        <v>0</v>
      </c>
      <c r="AR499" s="6" t="s">
        <v>766</v>
      </c>
      <c r="AT499" s="6" t="s">
        <v>123</v>
      </c>
      <c r="AU499" s="6" t="s">
        <v>80</v>
      </c>
      <c r="AY499" s="6" t="s">
        <v>121</v>
      </c>
      <c r="BE499" s="185" t="n">
        <f aca="false">IF(N499="základní",J499,0)</f>
        <v>0</v>
      </c>
      <c r="BF499" s="185" t="n">
        <f aca="false">IF(N499="snížená",J499,0)</f>
        <v>0</v>
      </c>
      <c r="BG499" s="185" t="n">
        <f aca="false">IF(N499="zákl. přenesená",J499,0)</f>
        <v>0</v>
      </c>
      <c r="BH499" s="185" t="n">
        <f aca="false">IF(N499="sníž. přenesená",J499,0)</f>
        <v>0</v>
      </c>
      <c r="BI499" s="185" t="n">
        <f aca="false">IF(N499="nulová",J499,0)</f>
        <v>0</v>
      </c>
      <c r="BJ499" s="6" t="s">
        <v>21</v>
      </c>
      <c r="BK499" s="185" t="n">
        <f aca="false">ROUND(I499*H499,2)</f>
        <v>0</v>
      </c>
      <c r="BL499" s="6" t="s">
        <v>766</v>
      </c>
      <c r="BM499" s="6" t="s">
        <v>782</v>
      </c>
    </row>
    <row r="500" s="25" customFormat="true" ht="22.5" hidden="false" customHeight="true" outlineLevel="0" collapsed="false">
      <c r="B500" s="26"/>
      <c r="D500" s="186" t="s">
        <v>130</v>
      </c>
      <c r="F500" s="187" t="s">
        <v>783</v>
      </c>
      <c r="I500" s="144"/>
      <c r="L500" s="26"/>
      <c r="M500" s="188"/>
      <c r="N500" s="27"/>
      <c r="O500" s="27"/>
      <c r="P500" s="27"/>
      <c r="Q500" s="27"/>
      <c r="R500" s="27"/>
      <c r="S500" s="27"/>
      <c r="T500" s="66"/>
      <c r="AT500" s="6" t="s">
        <v>130</v>
      </c>
      <c r="AU500" s="6" t="s">
        <v>80</v>
      </c>
    </row>
    <row r="501" s="189" customFormat="true" ht="22.5" hidden="false" customHeight="true" outlineLevel="0" collapsed="false">
      <c r="B501" s="190"/>
      <c r="D501" s="186" t="s">
        <v>132</v>
      </c>
      <c r="E501" s="191"/>
      <c r="F501" s="192" t="s">
        <v>784</v>
      </c>
      <c r="H501" s="191"/>
      <c r="I501" s="193"/>
      <c r="L501" s="190"/>
      <c r="M501" s="194"/>
      <c r="N501" s="195"/>
      <c r="O501" s="195"/>
      <c r="P501" s="195"/>
      <c r="Q501" s="195"/>
      <c r="R501" s="195"/>
      <c r="S501" s="195"/>
      <c r="T501" s="196"/>
      <c r="AT501" s="191" t="s">
        <v>132</v>
      </c>
      <c r="AU501" s="191" t="s">
        <v>80</v>
      </c>
      <c r="AV501" s="189" t="s">
        <v>21</v>
      </c>
      <c r="AW501" s="189" t="s">
        <v>36</v>
      </c>
      <c r="AX501" s="189" t="s">
        <v>72</v>
      </c>
      <c r="AY501" s="191" t="s">
        <v>121</v>
      </c>
    </row>
    <row r="502" s="189" customFormat="true" ht="22.5" hidden="false" customHeight="true" outlineLevel="0" collapsed="false">
      <c r="B502" s="190"/>
      <c r="D502" s="186" t="s">
        <v>132</v>
      </c>
      <c r="E502" s="191"/>
      <c r="F502" s="192" t="s">
        <v>785</v>
      </c>
      <c r="H502" s="191"/>
      <c r="I502" s="193"/>
      <c r="L502" s="190"/>
      <c r="M502" s="194"/>
      <c r="N502" s="195"/>
      <c r="O502" s="195"/>
      <c r="P502" s="195"/>
      <c r="Q502" s="195"/>
      <c r="R502" s="195"/>
      <c r="S502" s="195"/>
      <c r="T502" s="196"/>
      <c r="AT502" s="191" t="s">
        <v>132</v>
      </c>
      <c r="AU502" s="191" t="s">
        <v>80</v>
      </c>
      <c r="AV502" s="189" t="s">
        <v>21</v>
      </c>
      <c r="AW502" s="189" t="s">
        <v>36</v>
      </c>
      <c r="AX502" s="189" t="s">
        <v>72</v>
      </c>
      <c r="AY502" s="191" t="s">
        <v>121</v>
      </c>
    </row>
    <row r="503" s="189" customFormat="true" ht="22.5" hidden="false" customHeight="true" outlineLevel="0" collapsed="false">
      <c r="B503" s="190"/>
      <c r="D503" s="186" t="s">
        <v>132</v>
      </c>
      <c r="E503" s="191"/>
      <c r="F503" s="192" t="s">
        <v>786</v>
      </c>
      <c r="H503" s="191"/>
      <c r="I503" s="193"/>
      <c r="L503" s="190"/>
      <c r="M503" s="194"/>
      <c r="N503" s="195"/>
      <c r="O503" s="195"/>
      <c r="P503" s="195"/>
      <c r="Q503" s="195"/>
      <c r="R503" s="195"/>
      <c r="S503" s="195"/>
      <c r="T503" s="196"/>
      <c r="AT503" s="191" t="s">
        <v>132</v>
      </c>
      <c r="AU503" s="191" t="s">
        <v>80</v>
      </c>
      <c r="AV503" s="189" t="s">
        <v>21</v>
      </c>
      <c r="AW503" s="189" t="s">
        <v>36</v>
      </c>
      <c r="AX503" s="189" t="s">
        <v>72</v>
      </c>
      <c r="AY503" s="191" t="s">
        <v>121</v>
      </c>
    </row>
    <row r="504" s="197" customFormat="true" ht="22.5" hidden="false" customHeight="true" outlineLevel="0" collapsed="false">
      <c r="B504" s="198"/>
      <c r="D504" s="199" t="s">
        <v>132</v>
      </c>
      <c r="E504" s="200"/>
      <c r="F504" s="201" t="s">
        <v>21</v>
      </c>
      <c r="H504" s="202" t="n">
        <v>1</v>
      </c>
      <c r="I504" s="203"/>
      <c r="L504" s="198"/>
      <c r="M504" s="204"/>
      <c r="N504" s="205"/>
      <c r="O504" s="205"/>
      <c r="P504" s="205"/>
      <c r="Q504" s="205"/>
      <c r="R504" s="205"/>
      <c r="S504" s="205"/>
      <c r="T504" s="206"/>
      <c r="AT504" s="207" t="s">
        <v>132</v>
      </c>
      <c r="AU504" s="207" t="s">
        <v>80</v>
      </c>
      <c r="AV504" s="197" t="s">
        <v>80</v>
      </c>
      <c r="AW504" s="197" t="s">
        <v>36</v>
      </c>
      <c r="AX504" s="197" t="s">
        <v>21</v>
      </c>
      <c r="AY504" s="207" t="s">
        <v>121</v>
      </c>
    </row>
    <row r="505" s="25" customFormat="true" ht="22.5" hidden="false" customHeight="true" outlineLevel="0" collapsed="false">
      <c r="B505" s="173"/>
      <c r="C505" s="174" t="s">
        <v>787</v>
      </c>
      <c r="D505" s="174" t="s">
        <v>123</v>
      </c>
      <c r="E505" s="175" t="s">
        <v>788</v>
      </c>
      <c r="F505" s="176" t="s">
        <v>789</v>
      </c>
      <c r="G505" s="177" t="s">
        <v>765</v>
      </c>
      <c r="H505" s="178" t="n">
        <v>1</v>
      </c>
      <c r="I505" s="179"/>
      <c r="J505" s="180" t="n">
        <f aca="false">ROUND(I505*H505,2)</f>
        <v>0</v>
      </c>
      <c r="K505" s="176" t="s">
        <v>127</v>
      </c>
      <c r="L505" s="26"/>
      <c r="M505" s="181"/>
      <c r="N505" s="182" t="s">
        <v>43</v>
      </c>
      <c r="O505" s="27"/>
      <c r="P505" s="183" t="n">
        <f aca="false">O505*H505</f>
        <v>0</v>
      </c>
      <c r="Q505" s="183" t="n">
        <v>0</v>
      </c>
      <c r="R505" s="183" t="n">
        <f aca="false">Q505*H505</f>
        <v>0</v>
      </c>
      <c r="S505" s="183" t="n">
        <v>0</v>
      </c>
      <c r="T505" s="184" t="n">
        <f aca="false">S505*H505</f>
        <v>0</v>
      </c>
      <c r="AR505" s="6" t="s">
        <v>766</v>
      </c>
      <c r="AT505" s="6" t="s">
        <v>123</v>
      </c>
      <c r="AU505" s="6" t="s">
        <v>80</v>
      </c>
      <c r="AY505" s="6" t="s">
        <v>121</v>
      </c>
      <c r="BE505" s="185" t="n">
        <f aca="false">IF(N505="základní",J505,0)</f>
        <v>0</v>
      </c>
      <c r="BF505" s="185" t="n">
        <f aca="false">IF(N505="snížená",J505,0)</f>
        <v>0</v>
      </c>
      <c r="BG505" s="185" t="n">
        <f aca="false">IF(N505="zákl. přenesená",J505,0)</f>
        <v>0</v>
      </c>
      <c r="BH505" s="185" t="n">
        <f aca="false">IF(N505="sníž. přenesená",J505,0)</f>
        <v>0</v>
      </c>
      <c r="BI505" s="185" t="n">
        <f aca="false">IF(N505="nulová",J505,0)</f>
        <v>0</v>
      </c>
      <c r="BJ505" s="6" t="s">
        <v>21</v>
      </c>
      <c r="BK505" s="185" t="n">
        <f aca="false">ROUND(I505*H505,2)</f>
        <v>0</v>
      </c>
      <c r="BL505" s="6" t="s">
        <v>766</v>
      </c>
      <c r="BM505" s="6" t="s">
        <v>790</v>
      </c>
    </row>
    <row r="506" s="25" customFormat="true" ht="22.5" hidden="false" customHeight="true" outlineLevel="0" collapsed="false">
      <c r="B506" s="26"/>
      <c r="D506" s="199" t="s">
        <v>130</v>
      </c>
      <c r="F506" s="208" t="s">
        <v>791</v>
      </c>
      <c r="I506" s="144"/>
      <c r="L506" s="26"/>
      <c r="M506" s="188"/>
      <c r="N506" s="27"/>
      <c r="O506" s="27"/>
      <c r="P506" s="27"/>
      <c r="Q506" s="27"/>
      <c r="R506" s="27"/>
      <c r="S506" s="27"/>
      <c r="T506" s="66"/>
      <c r="AT506" s="6" t="s">
        <v>130</v>
      </c>
      <c r="AU506" s="6" t="s">
        <v>80</v>
      </c>
    </row>
    <row r="507" s="25" customFormat="true" ht="22.5" hidden="false" customHeight="true" outlineLevel="0" collapsed="false">
      <c r="B507" s="173"/>
      <c r="C507" s="174" t="s">
        <v>792</v>
      </c>
      <c r="D507" s="174" t="s">
        <v>123</v>
      </c>
      <c r="E507" s="175" t="s">
        <v>793</v>
      </c>
      <c r="F507" s="176" t="s">
        <v>794</v>
      </c>
      <c r="G507" s="177" t="s">
        <v>765</v>
      </c>
      <c r="H507" s="178" t="n">
        <v>1</v>
      </c>
      <c r="I507" s="179"/>
      <c r="J507" s="180" t="n">
        <f aca="false">ROUND(I507*H507,2)</f>
        <v>0</v>
      </c>
      <c r="K507" s="176" t="s">
        <v>127</v>
      </c>
      <c r="L507" s="26"/>
      <c r="M507" s="181"/>
      <c r="N507" s="182" t="s">
        <v>43</v>
      </c>
      <c r="O507" s="27"/>
      <c r="P507" s="183" t="n">
        <f aca="false">O507*H507</f>
        <v>0</v>
      </c>
      <c r="Q507" s="183" t="n">
        <v>0</v>
      </c>
      <c r="R507" s="183" t="n">
        <f aca="false">Q507*H507</f>
        <v>0</v>
      </c>
      <c r="S507" s="183" t="n">
        <v>0</v>
      </c>
      <c r="T507" s="184" t="n">
        <f aca="false">S507*H507</f>
        <v>0</v>
      </c>
      <c r="AR507" s="6" t="s">
        <v>766</v>
      </c>
      <c r="AT507" s="6" t="s">
        <v>123</v>
      </c>
      <c r="AU507" s="6" t="s">
        <v>80</v>
      </c>
      <c r="AY507" s="6" t="s">
        <v>121</v>
      </c>
      <c r="BE507" s="185" t="n">
        <f aca="false">IF(N507="základní",J507,0)</f>
        <v>0</v>
      </c>
      <c r="BF507" s="185" t="n">
        <f aca="false">IF(N507="snížená",J507,0)</f>
        <v>0</v>
      </c>
      <c r="BG507" s="185" t="n">
        <f aca="false">IF(N507="zákl. přenesená",J507,0)</f>
        <v>0</v>
      </c>
      <c r="BH507" s="185" t="n">
        <f aca="false">IF(N507="sníž. přenesená",J507,0)</f>
        <v>0</v>
      </c>
      <c r="BI507" s="185" t="n">
        <f aca="false">IF(N507="nulová",J507,0)</f>
        <v>0</v>
      </c>
      <c r="BJ507" s="6" t="s">
        <v>21</v>
      </c>
      <c r="BK507" s="185" t="n">
        <f aca="false">ROUND(I507*H507,2)</f>
        <v>0</v>
      </c>
      <c r="BL507" s="6" t="s">
        <v>766</v>
      </c>
      <c r="BM507" s="6" t="s">
        <v>795</v>
      </c>
    </row>
    <row r="508" s="25" customFormat="true" ht="22.5" hidden="false" customHeight="true" outlineLevel="0" collapsed="false">
      <c r="B508" s="26"/>
      <c r="D508" s="186" t="s">
        <v>130</v>
      </c>
      <c r="F508" s="187" t="s">
        <v>796</v>
      </c>
      <c r="I508" s="144"/>
      <c r="L508" s="26"/>
      <c r="M508" s="188"/>
      <c r="N508" s="27"/>
      <c r="O508" s="27"/>
      <c r="P508" s="27"/>
      <c r="Q508" s="27"/>
      <c r="R508" s="27"/>
      <c r="S508" s="27"/>
      <c r="T508" s="66"/>
      <c r="AT508" s="6" t="s">
        <v>130</v>
      </c>
      <c r="AU508" s="6" t="s">
        <v>80</v>
      </c>
    </row>
    <row r="509" s="158" customFormat="true" ht="29.85" hidden="false" customHeight="true" outlineLevel="0" collapsed="false">
      <c r="B509" s="159"/>
      <c r="D509" s="170" t="s">
        <v>71</v>
      </c>
      <c r="E509" s="171" t="s">
        <v>797</v>
      </c>
      <c r="F509" s="171" t="s">
        <v>798</v>
      </c>
      <c r="I509" s="162"/>
      <c r="J509" s="172" t="n">
        <f aca="false">BK509</f>
        <v>0</v>
      </c>
      <c r="L509" s="159"/>
      <c r="M509" s="164"/>
      <c r="N509" s="165"/>
      <c r="O509" s="165"/>
      <c r="P509" s="166" t="n">
        <f aca="false">SUM(P510:P516)</f>
        <v>0</v>
      </c>
      <c r="Q509" s="165"/>
      <c r="R509" s="166" t="n">
        <f aca="false">SUM(R510:R516)</f>
        <v>0</v>
      </c>
      <c r="S509" s="165"/>
      <c r="T509" s="167" t="n">
        <f aca="false">SUM(T510:T516)</f>
        <v>0</v>
      </c>
      <c r="AR509" s="160" t="s">
        <v>150</v>
      </c>
      <c r="AT509" s="168" t="s">
        <v>71</v>
      </c>
      <c r="AU509" s="168" t="s">
        <v>21</v>
      </c>
      <c r="AY509" s="160" t="s">
        <v>121</v>
      </c>
      <c r="BK509" s="169" t="n">
        <f aca="false">SUM(BK510:BK516)</f>
        <v>0</v>
      </c>
    </row>
    <row r="510" s="25" customFormat="true" ht="22.5" hidden="false" customHeight="true" outlineLevel="0" collapsed="false">
      <c r="B510" s="173"/>
      <c r="C510" s="174" t="s">
        <v>799</v>
      </c>
      <c r="D510" s="174" t="s">
        <v>123</v>
      </c>
      <c r="E510" s="175" t="s">
        <v>800</v>
      </c>
      <c r="F510" s="176" t="s">
        <v>798</v>
      </c>
      <c r="G510" s="177" t="s">
        <v>765</v>
      </c>
      <c r="H510" s="178" t="n">
        <v>1</v>
      </c>
      <c r="I510" s="179"/>
      <c r="J510" s="180" t="n">
        <f aca="false">ROUND(I510*H510,2)</f>
        <v>0</v>
      </c>
      <c r="K510" s="176" t="s">
        <v>127</v>
      </c>
      <c r="L510" s="26"/>
      <c r="M510" s="181"/>
      <c r="N510" s="182" t="s">
        <v>43</v>
      </c>
      <c r="O510" s="27"/>
      <c r="P510" s="183" t="n">
        <f aca="false">O510*H510</f>
        <v>0</v>
      </c>
      <c r="Q510" s="183" t="n">
        <v>0</v>
      </c>
      <c r="R510" s="183" t="n">
        <f aca="false">Q510*H510</f>
        <v>0</v>
      </c>
      <c r="S510" s="183" t="n">
        <v>0</v>
      </c>
      <c r="T510" s="184" t="n">
        <f aca="false">S510*H510</f>
        <v>0</v>
      </c>
      <c r="AR510" s="6" t="s">
        <v>766</v>
      </c>
      <c r="AT510" s="6" t="s">
        <v>123</v>
      </c>
      <c r="AU510" s="6" t="s">
        <v>80</v>
      </c>
      <c r="AY510" s="6" t="s">
        <v>121</v>
      </c>
      <c r="BE510" s="185" t="n">
        <f aca="false">IF(N510="základní",J510,0)</f>
        <v>0</v>
      </c>
      <c r="BF510" s="185" t="n">
        <f aca="false">IF(N510="snížená",J510,0)</f>
        <v>0</v>
      </c>
      <c r="BG510" s="185" t="n">
        <f aca="false">IF(N510="zákl. přenesená",J510,0)</f>
        <v>0</v>
      </c>
      <c r="BH510" s="185" t="n">
        <f aca="false">IF(N510="sníž. přenesená",J510,0)</f>
        <v>0</v>
      </c>
      <c r="BI510" s="185" t="n">
        <f aca="false">IF(N510="nulová",J510,0)</f>
        <v>0</v>
      </c>
      <c r="BJ510" s="6" t="s">
        <v>21</v>
      </c>
      <c r="BK510" s="185" t="n">
        <f aca="false">ROUND(I510*H510,2)</f>
        <v>0</v>
      </c>
      <c r="BL510" s="6" t="s">
        <v>766</v>
      </c>
      <c r="BM510" s="6" t="s">
        <v>801</v>
      </c>
    </row>
    <row r="511" s="25" customFormat="true" ht="22.5" hidden="false" customHeight="true" outlineLevel="0" collapsed="false">
      <c r="B511" s="26"/>
      <c r="D511" s="186" t="s">
        <v>130</v>
      </c>
      <c r="F511" s="187" t="s">
        <v>802</v>
      </c>
      <c r="I511" s="144"/>
      <c r="L511" s="26"/>
      <c r="M511" s="188"/>
      <c r="N511" s="27"/>
      <c r="O511" s="27"/>
      <c r="P511" s="27"/>
      <c r="Q511" s="27"/>
      <c r="R511" s="27"/>
      <c r="S511" s="27"/>
      <c r="T511" s="66"/>
      <c r="AT511" s="6" t="s">
        <v>130</v>
      </c>
      <c r="AU511" s="6" t="s">
        <v>80</v>
      </c>
    </row>
    <row r="512" s="189" customFormat="true" ht="22.5" hidden="false" customHeight="true" outlineLevel="0" collapsed="false">
      <c r="B512" s="190"/>
      <c r="D512" s="186" t="s">
        <v>132</v>
      </c>
      <c r="E512" s="191"/>
      <c r="F512" s="192" t="s">
        <v>803</v>
      </c>
      <c r="H512" s="191"/>
      <c r="I512" s="193"/>
      <c r="L512" s="190"/>
      <c r="M512" s="194"/>
      <c r="N512" s="195"/>
      <c r="O512" s="195"/>
      <c r="P512" s="195"/>
      <c r="Q512" s="195"/>
      <c r="R512" s="195"/>
      <c r="S512" s="195"/>
      <c r="T512" s="196"/>
      <c r="AT512" s="191" t="s">
        <v>132</v>
      </c>
      <c r="AU512" s="191" t="s">
        <v>80</v>
      </c>
      <c r="AV512" s="189" t="s">
        <v>21</v>
      </c>
      <c r="AW512" s="189" t="s">
        <v>36</v>
      </c>
      <c r="AX512" s="189" t="s">
        <v>72</v>
      </c>
      <c r="AY512" s="191" t="s">
        <v>121</v>
      </c>
    </row>
    <row r="513" s="189" customFormat="true" ht="22.5" hidden="false" customHeight="true" outlineLevel="0" collapsed="false">
      <c r="B513" s="190"/>
      <c r="D513" s="186" t="s">
        <v>132</v>
      </c>
      <c r="E513" s="191"/>
      <c r="F513" s="192" t="s">
        <v>804</v>
      </c>
      <c r="H513" s="191"/>
      <c r="I513" s="193"/>
      <c r="L513" s="190"/>
      <c r="M513" s="194"/>
      <c r="N513" s="195"/>
      <c r="O513" s="195"/>
      <c r="P513" s="195"/>
      <c r="Q513" s="195"/>
      <c r="R513" s="195"/>
      <c r="S513" s="195"/>
      <c r="T513" s="196"/>
      <c r="AT513" s="191" t="s">
        <v>132</v>
      </c>
      <c r="AU513" s="191" t="s">
        <v>80</v>
      </c>
      <c r="AV513" s="189" t="s">
        <v>21</v>
      </c>
      <c r="AW513" s="189" t="s">
        <v>36</v>
      </c>
      <c r="AX513" s="189" t="s">
        <v>72</v>
      </c>
      <c r="AY513" s="191" t="s">
        <v>121</v>
      </c>
    </row>
    <row r="514" s="189" customFormat="true" ht="22.5" hidden="false" customHeight="true" outlineLevel="0" collapsed="false">
      <c r="B514" s="190"/>
      <c r="D514" s="186" t="s">
        <v>132</v>
      </c>
      <c r="E514" s="191"/>
      <c r="F514" s="192" t="s">
        <v>805</v>
      </c>
      <c r="H514" s="191"/>
      <c r="I514" s="193"/>
      <c r="L514" s="190"/>
      <c r="M514" s="194"/>
      <c r="N514" s="195"/>
      <c r="O514" s="195"/>
      <c r="P514" s="195"/>
      <c r="Q514" s="195"/>
      <c r="R514" s="195"/>
      <c r="S514" s="195"/>
      <c r="T514" s="196"/>
      <c r="AT514" s="191" t="s">
        <v>132</v>
      </c>
      <c r="AU514" s="191" t="s">
        <v>80</v>
      </c>
      <c r="AV514" s="189" t="s">
        <v>21</v>
      </c>
      <c r="AW514" s="189" t="s">
        <v>36</v>
      </c>
      <c r="AX514" s="189" t="s">
        <v>72</v>
      </c>
      <c r="AY514" s="191" t="s">
        <v>121</v>
      </c>
    </row>
    <row r="515" s="189" customFormat="true" ht="22.5" hidden="false" customHeight="true" outlineLevel="0" collapsed="false">
      <c r="B515" s="190"/>
      <c r="D515" s="186" t="s">
        <v>132</v>
      </c>
      <c r="E515" s="191"/>
      <c r="F515" s="192" t="s">
        <v>806</v>
      </c>
      <c r="H515" s="191"/>
      <c r="I515" s="193"/>
      <c r="L515" s="190"/>
      <c r="M515" s="194"/>
      <c r="N515" s="195"/>
      <c r="O515" s="195"/>
      <c r="P515" s="195"/>
      <c r="Q515" s="195"/>
      <c r="R515" s="195"/>
      <c r="S515" s="195"/>
      <c r="T515" s="196"/>
      <c r="AT515" s="191" t="s">
        <v>132</v>
      </c>
      <c r="AU515" s="191" t="s">
        <v>80</v>
      </c>
      <c r="AV515" s="189" t="s">
        <v>21</v>
      </c>
      <c r="AW515" s="189" t="s">
        <v>36</v>
      </c>
      <c r="AX515" s="189" t="s">
        <v>72</v>
      </c>
      <c r="AY515" s="191" t="s">
        <v>121</v>
      </c>
    </row>
    <row r="516" s="197" customFormat="true" ht="22.5" hidden="false" customHeight="true" outlineLevel="0" collapsed="false">
      <c r="B516" s="198"/>
      <c r="D516" s="186" t="s">
        <v>132</v>
      </c>
      <c r="E516" s="207"/>
      <c r="F516" s="209" t="s">
        <v>21</v>
      </c>
      <c r="H516" s="210" t="n">
        <v>1</v>
      </c>
      <c r="I516" s="203"/>
      <c r="L516" s="198"/>
      <c r="M516" s="235"/>
      <c r="N516" s="236"/>
      <c r="O516" s="236"/>
      <c r="P516" s="236"/>
      <c r="Q516" s="236"/>
      <c r="R516" s="236"/>
      <c r="S516" s="236"/>
      <c r="T516" s="237"/>
      <c r="AT516" s="207" t="s">
        <v>132</v>
      </c>
      <c r="AU516" s="207" t="s">
        <v>80</v>
      </c>
      <c r="AV516" s="197" t="s">
        <v>80</v>
      </c>
      <c r="AW516" s="197" t="s">
        <v>36</v>
      </c>
      <c r="AX516" s="197" t="s">
        <v>21</v>
      </c>
      <c r="AY516" s="207" t="s">
        <v>121</v>
      </c>
    </row>
    <row r="517" s="25" customFormat="true" ht="6.95" hidden="false" customHeight="true" outlineLevel="0" collapsed="false">
      <c r="B517" s="47"/>
      <c r="C517" s="48"/>
      <c r="D517" s="48"/>
      <c r="E517" s="48"/>
      <c r="F517" s="48"/>
      <c r="G517" s="48"/>
      <c r="H517" s="48"/>
      <c r="I517" s="121"/>
      <c r="J517" s="48"/>
      <c r="K517" s="48"/>
      <c r="L517" s="26"/>
    </row>
    <row r="518" customFormat="false" ht="13.5" hidden="false" customHeight="false" outlineLevel="0" collapsed="false">
      <c r="AT518" s="238"/>
    </row>
  </sheetData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3T07:24:33Z</dcterms:created>
  <dc:creator>Honza-PC\Honza</dc:creator>
  <dc:description/>
  <dc:language>en-US</dc:language>
  <cp:lastModifiedBy>Your User Name</cp:lastModifiedBy>
  <dcterms:modified xsi:type="dcterms:W3CDTF">2017-03-08T11:41:22Z</dcterms:modified>
  <cp:revision>0</cp:revision>
  <dc:subject/>
  <dc:title/>
</cp:coreProperties>
</file>